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36158</v>
      </c>
      <c r="AD1" s="0" t="n">
        <v>0.0859163</v>
      </c>
      <c r="AE1" s="0" t="n">
        <v>0.760421</v>
      </c>
      <c r="AF1" s="0" t="n">
        <v>10.8607</v>
      </c>
      <c r="AG1" s="0" t="n">
        <v>0.8294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8</v>
      </c>
      <c r="AM1" s="0" t="n">
        <v>15700</v>
      </c>
      <c r="AN1" s="0" t="n">
        <v>5309</v>
      </c>
      <c r="AO1" s="0" t="n">
        <v>0.962895</v>
      </c>
      <c r="AP1" s="0" t="n">
        <v>0.75622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155913</v>
      </c>
      <c r="O2" s="0" t="n">
        <v>0.00303095</v>
      </c>
      <c r="P2" s="0" t="n">
        <v>0.0034037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85707</v>
      </c>
      <c r="AB2" s="0" t="n">
        <v>0.075366</v>
      </c>
      <c r="AC2" s="0" t="n">
        <v>0.524941</v>
      </c>
      <c r="AD2" s="0" t="n">
        <v>0.845992</v>
      </c>
      <c r="AE2" s="0" t="n">
        <v>1.09432</v>
      </c>
      <c r="AF2" s="0" t="n">
        <v>22.103</v>
      </c>
      <c r="AG2" s="0" t="n">
        <v>0.71780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5700</v>
      </c>
      <c r="AN2" s="0" t="n">
        <v>5310</v>
      </c>
      <c r="AO2" s="0" t="n">
        <v>0.831272</v>
      </c>
      <c r="AP2" s="0" t="n">
        <v>3.69596</v>
      </c>
      <c r="AR2" s="0" t="n">
        <f aca="false">SUM(A2:S2)</f>
        <v>0.0079938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247135</v>
      </c>
      <c r="AF3" s="0" t="n">
        <v>2.6851</v>
      </c>
      <c r="AG3" s="0" t="n">
        <v>0.87465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8</v>
      </c>
      <c r="AM3" s="0" t="n">
        <v>15700</v>
      </c>
      <c r="AN3" s="0" t="n">
        <v>5318</v>
      </c>
      <c r="AO3" s="0" t="n">
        <v>1.01414</v>
      </c>
      <c r="AP3" s="0" t="n">
        <v>-0.28086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22081</v>
      </c>
      <c r="AD4" s="0" t="n">
        <v>0.205303</v>
      </c>
      <c r="AE4" s="0" t="n">
        <v>2.58332</v>
      </c>
      <c r="AF4" s="0" t="n">
        <v>49.4856</v>
      </c>
      <c r="AG4" s="0" t="n">
        <v>0.745204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8</v>
      </c>
      <c r="AM4" s="0" t="n">
        <v>15700</v>
      </c>
      <c r="AN4" s="0" t="n">
        <v>5326</v>
      </c>
      <c r="AO4" s="0" t="n">
        <v>0.864046</v>
      </c>
      <c r="AP4" s="0" t="n">
        <v>2.9225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10906</v>
      </c>
      <c r="N5" s="0" t="n">
        <v>0.0202141</v>
      </c>
      <c r="O5" s="0" t="n">
        <v>0.00986289</v>
      </c>
      <c r="P5" s="0" t="n">
        <v>0.00333988</v>
      </c>
      <c r="Q5" s="0" t="n">
        <v>0.00237438</v>
      </c>
      <c r="R5" s="0" t="n">
        <v>0.00503496</v>
      </c>
      <c r="S5" s="0" t="n">
        <v>0.0015205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14481</v>
      </c>
      <c r="AC5" s="0" t="n">
        <v>0.0652722</v>
      </c>
      <c r="AD5" s="0" t="n">
        <v>0.113773</v>
      </c>
      <c r="AE5" s="0" t="n">
        <v>0.393129</v>
      </c>
      <c r="AF5" s="0" t="n">
        <v>4.70667</v>
      </c>
      <c r="AG5" s="0" t="n">
        <v>0.80273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88</v>
      </c>
      <c r="AM5" s="0" t="n">
        <v>15700</v>
      </c>
      <c r="AN5" s="0" t="n">
        <v>5334</v>
      </c>
      <c r="AO5" s="0" t="n">
        <v>0.930755</v>
      </c>
      <c r="AP5" s="0" t="n">
        <v>1.43517</v>
      </c>
      <c r="AR5" s="0" t="n">
        <f aca="false">SUM(A5:S5)</f>
        <v>0.053252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157551</v>
      </c>
      <c r="M6" s="0" t="n">
        <v>0.00670426</v>
      </c>
      <c r="N6" s="0" t="n">
        <v>0.0223623</v>
      </c>
      <c r="O6" s="0" t="n">
        <v>0.00592016</v>
      </c>
      <c r="P6" s="0" t="n">
        <v>0.00493399</v>
      </c>
      <c r="Q6" s="0" t="n">
        <v>0.0015061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2655</v>
      </c>
      <c r="AC6" s="0" t="n">
        <v>0.19404</v>
      </c>
      <c r="AD6" s="0" t="n">
        <v>0.505713</v>
      </c>
      <c r="AE6" s="0" t="n">
        <v>0.947244</v>
      </c>
      <c r="AF6" s="0" t="n">
        <v>6.78284</v>
      </c>
      <c r="AG6" s="0" t="n">
        <v>0.74725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92</v>
      </c>
      <c r="AM6" s="0" t="n">
        <v>15700</v>
      </c>
      <c r="AN6" s="0" t="n">
        <v>5336</v>
      </c>
      <c r="AO6" s="0" t="n">
        <v>0.864333</v>
      </c>
      <c r="AP6" s="0" t="n">
        <v>2.91594</v>
      </c>
      <c r="AR6" s="0" t="n">
        <f aca="false">SUM(A6:S6)</f>
        <v>0.043002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86233</v>
      </c>
      <c r="AD7" s="0" t="n">
        <v>0.219935</v>
      </c>
      <c r="AE7" s="0" t="n">
        <v>1.90573</v>
      </c>
      <c r="AF7" s="0" t="n">
        <v>30.7274</v>
      </c>
      <c r="AG7" s="0" t="n">
        <v>0.74314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5700</v>
      </c>
      <c r="AN7" s="0" t="n">
        <v>5343</v>
      </c>
      <c r="AO7" s="0" t="n">
        <v>0.86062</v>
      </c>
      <c r="AP7" s="0" t="n">
        <v>3.0020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20625</v>
      </c>
      <c r="AD8" s="0" t="n">
        <v>0.887132</v>
      </c>
      <c r="AE8" s="0" t="n">
        <v>3.06839</v>
      </c>
      <c r="AF8" s="0" t="n">
        <v>38.1273</v>
      </c>
      <c r="AG8" s="0" t="n">
        <v>0.69657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8</v>
      </c>
      <c r="AM8" s="0" t="n">
        <v>15700</v>
      </c>
      <c r="AN8" s="0" t="n">
        <v>5351</v>
      </c>
      <c r="AO8" s="0" t="n">
        <v>0.806683</v>
      </c>
      <c r="AP8" s="0" t="n">
        <v>4.2964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7223</v>
      </c>
      <c r="AC9" s="0" t="n">
        <v>0.0847686</v>
      </c>
      <c r="AD9" s="0" t="n">
        <v>0.8277</v>
      </c>
      <c r="AE9" s="0" t="n">
        <v>1.9237</v>
      </c>
      <c r="AF9" s="0" t="n">
        <v>19.0257</v>
      </c>
      <c r="AG9" s="0" t="n">
        <v>0.73287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88</v>
      </c>
      <c r="AM9" s="0" t="n">
        <v>15700</v>
      </c>
      <c r="AN9" s="0" t="n">
        <v>5359</v>
      </c>
      <c r="AO9" s="0" t="n">
        <v>0.849751</v>
      </c>
      <c r="AP9" s="0" t="n">
        <v>3.2562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71947</v>
      </c>
      <c r="AC10" s="0" t="n">
        <v>0.189549</v>
      </c>
      <c r="AD10" s="0" t="n">
        <v>1.29022</v>
      </c>
      <c r="AE10" s="0" t="n">
        <v>2.25755</v>
      </c>
      <c r="AF10" s="0" t="n">
        <v>20.7517</v>
      </c>
      <c r="AG10" s="0" t="n">
        <v>0.71643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5700</v>
      </c>
      <c r="AN10" s="0" t="n">
        <v>5401</v>
      </c>
      <c r="AO10" s="0" t="n">
        <v>0.828682</v>
      </c>
      <c r="AP10" s="0" t="n">
        <v>3.7583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80909</v>
      </c>
      <c r="AD11" s="0" t="n">
        <v>1.55058</v>
      </c>
      <c r="AE11" s="0" t="n">
        <v>9.77635</v>
      </c>
      <c r="AF11" s="0" t="n">
        <v>205.679</v>
      </c>
      <c r="AG11" s="0" t="n">
        <v>0.517122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8</v>
      </c>
      <c r="AM11" s="0" t="n">
        <v>15700</v>
      </c>
      <c r="AN11" s="0" t="n">
        <v>5409</v>
      </c>
      <c r="AO11" s="0" t="n">
        <v>0.598865</v>
      </c>
      <c r="AP11" s="0" t="n">
        <v>10.254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57119</v>
      </c>
      <c r="AD12" s="0" t="n">
        <v>1.74573</v>
      </c>
      <c r="AE12" s="0" t="n">
        <v>9.0434</v>
      </c>
      <c r="AF12" s="0" t="n">
        <v>155.819</v>
      </c>
      <c r="AG12" s="0" t="n">
        <v>0.549999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88</v>
      </c>
      <c r="AM12" s="0" t="n">
        <v>15700</v>
      </c>
      <c r="AN12" s="0" t="n">
        <v>5417</v>
      </c>
      <c r="AO12" s="0" t="n">
        <v>0.63771</v>
      </c>
      <c r="AP12" s="0" t="n">
        <v>8.9974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76045</v>
      </c>
      <c r="AD13" s="0" t="n">
        <v>1.64861</v>
      </c>
      <c r="AE13" s="0" t="n">
        <v>10.4687</v>
      </c>
      <c r="AF13" s="0" t="n">
        <v>219.242</v>
      </c>
      <c r="AG13" s="0" t="n">
        <v>0.53424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8</v>
      </c>
      <c r="AM13" s="0" t="n">
        <v>15700</v>
      </c>
      <c r="AN13" s="0" t="n">
        <v>5425</v>
      </c>
      <c r="AO13" s="0" t="n">
        <v>0.618695</v>
      </c>
      <c r="AP13" s="0" t="n">
        <v>9.6028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6209</v>
      </c>
      <c r="AC14" s="0" t="n">
        <v>0.170934</v>
      </c>
      <c r="AD14" s="0" t="n">
        <v>3.20136</v>
      </c>
      <c r="AE14" s="0" t="n">
        <v>13.0714</v>
      </c>
      <c r="AF14" s="0" t="n">
        <v>227.445</v>
      </c>
      <c r="AG14" s="0" t="n">
        <v>0.51232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8</v>
      </c>
      <c r="AM14" s="0" t="n">
        <v>15700</v>
      </c>
      <c r="AN14" s="0" t="n">
        <v>5427</v>
      </c>
      <c r="AO14" s="0" t="n">
        <v>0.592595</v>
      </c>
      <c r="AP14" s="0" t="n">
        <v>10.464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119077</v>
      </c>
      <c r="AC15" s="0" t="n">
        <v>4.70154</v>
      </c>
      <c r="AD15" s="0" t="n">
        <v>22.501</v>
      </c>
      <c r="AE15" s="0" t="n">
        <v>30.2625</v>
      </c>
      <c r="AF15" s="0" t="n">
        <v>283.183</v>
      </c>
      <c r="AG15" s="0" t="n">
        <v>0.384931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8</v>
      </c>
      <c r="AM15" s="0" t="n">
        <v>15700</v>
      </c>
      <c r="AN15" s="0" t="n">
        <v>5435</v>
      </c>
      <c r="AO15" s="0" t="n">
        <v>0.445778</v>
      </c>
      <c r="AP15" s="0" t="n">
        <v>16.158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39864</v>
      </c>
      <c r="AB16" s="0" t="n">
        <v>0.271835</v>
      </c>
      <c r="AC16" s="0" t="n">
        <v>8.66245</v>
      </c>
      <c r="AD16" s="0" t="n">
        <v>31.3239</v>
      </c>
      <c r="AE16" s="0" t="n">
        <v>33.3916</v>
      </c>
      <c r="AF16" s="0" t="n">
        <v>267.163</v>
      </c>
      <c r="AG16" s="0" t="n">
        <v>0.383561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8</v>
      </c>
      <c r="AM16" s="0" t="n">
        <v>15700</v>
      </c>
      <c r="AN16" s="0" t="n">
        <v>5443</v>
      </c>
      <c r="AO16" s="0" t="n">
        <v>0.444191</v>
      </c>
      <c r="AP16" s="0" t="n">
        <v>16.2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27347</v>
      </c>
      <c r="AB17" s="0" t="n">
        <v>0.596325</v>
      </c>
      <c r="AC17" s="0" t="n">
        <v>15.5027</v>
      </c>
      <c r="AD17" s="0" t="n">
        <v>41.6806</v>
      </c>
      <c r="AE17" s="0" t="n">
        <v>34.2717</v>
      </c>
      <c r="AF17" s="0" t="n">
        <v>220.812</v>
      </c>
      <c r="AG17" s="0" t="n">
        <v>0.40958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5700</v>
      </c>
      <c r="AN17" s="0" t="n">
        <v>5451</v>
      </c>
      <c r="AO17" s="0" t="n">
        <v>0.474333</v>
      </c>
      <c r="AP17" s="0" t="n">
        <v>14.916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503958</v>
      </c>
      <c r="AB18" s="0" t="n">
        <v>4.64251</v>
      </c>
      <c r="AC18" s="0" t="n">
        <v>59.8425</v>
      </c>
      <c r="AD18" s="0" t="n">
        <v>89.3996</v>
      </c>
      <c r="AE18" s="0" t="n">
        <v>49.6954</v>
      </c>
      <c r="AF18" s="0" t="n">
        <v>205.152</v>
      </c>
      <c r="AG18" s="0" t="n">
        <v>0.31917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88</v>
      </c>
      <c r="AM18" s="0" t="n">
        <v>15700</v>
      </c>
      <c r="AN18" s="0" t="n">
        <v>5459</v>
      </c>
      <c r="AO18" s="0" t="n">
        <v>0.370079</v>
      </c>
      <c r="AP18" s="0" t="n">
        <v>19.880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838114</v>
      </c>
      <c r="AB19" s="0" t="n">
        <v>6.47761</v>
      </c>
      <c r="AC19" s="0" t="n">
        <v>75.913</v>
      </c>
      <c r="AD19" s="0" t="n">
        <v>109.754</v>
      </c>
      <c r="AE19" s="0" t="n">
        <v>62.605</v>
      </c>
      <c r="AF19" s="0" t="n">
        <v>275.744</v>
      </c>
      <c r="AG19" s="0" t="n">
        <v>0.252739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5700</v>
      </c>
      <c r="AN19" s="0" t="n">
        <v>5501</v>
      </c>
      <c r="AO19" s="0" t="n">
        <v>0.292336</v>
      </c>
      <c r="AP19" s="0" t="n">
        <v>24.59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52636</v>
      </c>
      <c r="AB20" s="0" t="n">
        <v>1.81101</v>
      </c>
      <c r="AC20" s="0" t="n">
        <v>31.8901</v>
      </c>
      <c r="AD20" s="0" t="n">
        <v>64.6621</v>
      </c>
      <c r="AE20" s="0" t="n">
        <v>46.2834</v>
      </c>
      <c r="AF20" s="0" t="n">
        <v>259.801</v>
      </c>
      <c r="AG20" s="0" t="n">
        <v>0.326712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8</v>
      </c>
      <c r="AM20" s="0" t="n">
        <v>15700</v>
      </c>
      <c r="AN20" s="0" t="n">
        <v>5509</v>
      </c>
      <c r="AO20" s="0" t="n">
        <v>0.378356</v>
      </c>
      <c r="AP20" s="0" t="n">
        <v>19.43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987475</v>
      </c>
      <c r="AB21" s="0" t="n">
        <v>7.61857</v>
      </c>
      <c r="AC21" s="0" t="n">
        <v>81.9405</v>
      </c>
      <c r="AD21" s="0" t="n">
        <v>106.804</v>
      </c>
      <c r="AE21" s="0" t="n">
        <v>53.6841</v>
      </c>
      <c r="AF21" s="0" t="n">
        <v>186.322</v>
      </c>
      <c r="AG21" s="0" t="n">
        <v>0.299314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8</v>
      </c>
      <c r="AM21" s="0" t="n">
        <v>15700</v>
      </c>
      <c r="AN21" s="0" t="n">
        <v>5517</v>
      </c>
      <c r="AO21" s="0" t="n">
        <v>0.346628</v>
      </c>
      <c r="AP21" s="0" t="n">
        <v>21.19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6055</v>
      </c>
      <c r="AA22" s="0" t="n">
        <v>0.472511</v>
      </c>
      <c r="AB22" s="0" t="n">
        <v>24.4499</v>
      </c>
      <c r="AC22" s="0" t="n">
        <v>188.867</v>
      </c>
      <c r="AD22" s="0" t="n">
        <v>190.709</v>
      </c>
      <c r="AE22" s="0" t="n">
        <v>79.7401</v>
      </c>
      <c r="AF22" s="0" t="n">
        <v>209.956</v>
      </c>
      <c r="AG22" s="0" t="n">
        <v>0.1945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8</v>
      </c>
      <c r="AM22" s="0" t="n">
        <v>15700</v>
      </c>
      <c r="AN22" s="0" t="n">
        <v>5525</v>
      </c>
      <c r="AO22" s="0" t="n">
        <v>0.225268</v>
      </c>
      <c r="AP22" s="0" t="n">
        <v>29.80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06474</v>
      </c>
      <c r="AB23" s="0" t="n">
        <v>7.89139</v>
      </c>
      <c r="AC23" s="0" t="n">
        <v>88.1933</v>
      </c>
      <c r="AD23" s="0" t="n">
        <v>121.152</v>
      </c>
      <c r="AE23" s="0" t="n">
        <v>66.284</v>
      </c>
      <c r="AF23" s="0" t="n">
        <v>276.461</v>
      </c>
      <c r="AG23" s="0" t="n">
        <v>0.23972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8</v>
      </c>
      <c r="AM23" s="0" t="n">
        <v>15700</v>
      </c>
      <c r="AN23" s="0" t="n">
        <v>5533</v>
      </c>
      <c r="AO23" s="0" t="n">
        <v>0.277619</v>
      </c>
      <c r="AP23" s="0" t="n">
        <v>25.630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9581</v>
      </c>
      <c r="AA24" s="0" t="n">
        <v>0.238784</v>
      </c>
      <c r="AB24" s="0" t="n">
        <v>14.6014</v>
      </c>
      <c r="AC24" s="0" t="n">
        <v>128.15</v>
      </c>
      <c r="AD24" s="0" t="n">
        <v>140.636</v>
      </c>
      <c r="AE24" s="0" t="n">
        <v>63.2564</v>
      </c>
      <c r="AF24" s="0" t="n">
        <v>184.298</v>
      </c>
      <c r="AG24" s="0" t="n">
        <v>0.249999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8</v>
      </c>
      <c r="AM24" s="0" t="n">
        <v>15700</v>
      </c>
      <c r="AN24" s="0" t="n">
        <v>5535</v>
      </c>
      <c r="AO24" s="0" t="n">
        <v>0.289167</v>
      </c>
      <c r="AP24" s="0" t="n">
        <v>24.81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580588</v>
      </c>
      <c r="AA25" s="0" t="n">
        <v>0.925771</v>
      </c>
      <c r="AB25" s="0" t="n">
        <v>40.9243</v>
      </c>
      <c r="AC25" s="0" t="n">
        <v>269.661</v>
      </c>
      <c r="AD25" s="0" t="n">
        <v>235.587</v>
      </c>
      <c r="AE25" s="0" t="n">
        <v>84.1085</v>
      </c>
      <c r="AF25" s="0" t="n">
        <v>171.967</v>
      </c>
      <c r="AG25" s="0" t="n">
        <v>0.16986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8</v>
      </c>
      <c r="AM25" s="0" t="n">
        <v>15700</v>
      </c>
      <c r="AN25" s="0" t="n">
        <v>5543</v>
      </c>
      <c r="AO25" s="0" t="n">
        <v>0.196713</v>
      </c>
      <c r="AP25" s="0" t="n">
        <v>32.5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8:34Z</dcterms:created>
  <dc:creator>Brian</dc:creator>
  <dc:description/>
  <dc:language>en-US</dc:language>
  <cp:lastModifiedBy>Brian</cp:lastModifiedBy>
  <dcterms:modified xsi:type="dcterms:W3CDTF">2010-06-06T01:38:34Z</dcterms:modified>
  <cp:revision>0</cp:revision>
  <dc:subject/>
  <dc:title/>
</cp:coreProperties>
</file>