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0370748</v>
      </c>
      <c r="O1" s="0" t="n">
        <v>0.0126914</v>
      </c>
      <c r="P1" s="0" t="n">
        <v>0.0256072</v>
      </c>
      <c r="Q1" s="0" t="n">
        <v>0.0024941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12054</v>
      </c>
      <c r="AD1" s="0" t="n">
        <v>0.490892</v>
      </c>
      <c r="AE1" s="0" t="n">
        <v>1.9739</v>
      </c>
      <c r="AF1" s="0" t="n">
        <v>11.53</v>
      </c>
      <c r="AG1" s="0" t="n">
        <v>0.74588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</v>
      </c>
      <c r="AM1" s="0" t="n">
        <v>15700</v>
      </c>
      <c r="AN1" s="0" t="n">
        <v>5649</v>
      </c>
      <c r="AO1" s="0" t="n">
        <v>0.86484</v>
      </c>
      <c r="AP1" s="0" t="n">
        <v>2.90421</v>
      </c>
      <c r="AR1" s="0" t="n">
        <f aca="false">SUM(A1:S1)</f>
        <v>0.0445002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412712</v>
      </c>
      <c r="O2" s="0" t="n">
        <v>0.0312776</v>
      </c>
      <c r="P2" s="0" t="n">
        <v>0.0096411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59588</v>
      </c>
      <c r="AE2" s="0" t="n">
        <v>0.813216</v>
      </c>
      <c r="AF2" s="0" t="n">
        <v>6.39715</v>
      </c>
      <c r="AG2" s="0" t="n">
        <v>0.84451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8</v>
      </c>
      <c r="AM2" s="0" t="n">
        <v>15700</v>
      </c>
      <c r="AN2" s="0" t="n">
        <v>5657</v>
      </c>
      <c r="AO2" s="0" t="n">
        <v>0.980388</v>
      </c>
      <c r="AP2" s="0" t="n">
        <v>0.396145</v>
      </c>
      <c r="AR2" s="0" t="n">
        <f aca="false">SUM(A2:S2)</f>
        <v>0.045045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705292</v>
      </c>
      <c r="R3" s="0" t="n">
        <v>0.00261414</v>
      </c>
      <c r="S3" s="0" t="n">
        <v>0</v>
      </c>
      <c r="T3" s="0" t="n">
        <v>0</v>
      </c>
      <c r="U3" s="0" t="n">
        <v>0.0018768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3971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84</v>
      </c>
      <c r="AM3" s="0" t="n">
        <v>15700</v>
      </c>
      <c r="AN3" s="0" t="n">
        <v>5659</v>
      </c>
      <c r="AO3" s="0" t="n">
        <v>1.01212</v>
      </c>
      <c r="AP3" s="0" t="n">
        <v>-0.240969</v>
      </c>
      <c r="AR3" s="0" t="n">
        <f aca="false">SUM(A3:S3)</f>
        <v>0.073143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0325996</v>
      </c>
      <c r="O4" s="0" t="n">
        <v>0.00892463</v>
      </c>
      <c r="P4" s="0" t="n">
        <v>0.0046968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0885</v>
      </c>
      <c r="AD4" s="0" t="n">
        <v>0.0691984</v>
      </c>
      <c r="AE4" s="0" t="n">
        <v>0.740741</v>
      </c>
      <c r="AF4" s="0" t="n">
        <v>8.05814</v>
      </c>
      <c r="AG4" s="0" t="n">
        <v>0.82602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4</v>
      </c>
      <c r="AM4" s="0" t="n">
        <v>15700</v>
      </c>
      <c r="AN4" s="0" t="n">
        <v>5700</v>
      </c>
      <c r="AO4" s="0" t="n">
        <v>0.955441</v>
      </c>
      <c r="AP4" s="0" t="n">
        <v>0.911651</v>
      </c>
      <c r="AR4" s="0" t="n">
        <f aca="false">SUM(A4:S4)</f>
        <v>0.0168814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21556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13013</v>
      </c>
      <c r="AD5" s="0" t="n">
        <v>0.0764917</v>
      </c>
      <c r="AE5" s="0" t="n">
        <v>0.924242</v>
      </c>
      <c r="AF5" s="0" t="n">
        <v>7.56136</v>
      </c>
      <c r="AG5" s="0" t="n">
        <v>0.837669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84</v>
      </c>
      <c r="AM5" s="0" t="n">
        <v>15700</v>
      </c>
      <c r="AN5" s="0" t="n">
        <v>5708</v>
      </c>
      <c r="AO5" s="0" t="n">
        <v>0.971258</v>
      </c>
      <c r="AP5" s="0" t="n">
        <v>0.58327</v>
      </c>
      <c r="AR5" s="0" t="n">
        <f aca="false">SUM(A5:S5)</f>
        <v>0.021556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672899</v>
      </c>
      <c r="AD6" s="0" t="n">
        <v>2.59553</v>
      </c>
      <c r="AE6" s="0" t="n">
        <v>0.503517</v>
      </c>
      <c r="AF6" s="0" t="n">
        <v>22.4097</v>
      </c>
      <c r="AG6" s="0" t="n">
        <v>0.83561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</v>
      </c>
      <c r="AM6" s="0" t="n">
        <v>15700</v>
      </c>
      <c r="AN6" s="0" t="n">
        <v>5710</v>
      </c>
      <c r="AO6" s="0" t="n">
        <v>0.966532</v>
      </c>
      <c r="AP6" s="0" t="n">
        <v>0.68081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.056043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5549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33858</v>
      </c>
      <c r="AD7" s="0" t="n">
        <v>0.201421</v>
      </c>
      <c r="AE7" s="0" t="n">
        <v>0.475264</v>
      </c>
      <c r="AF7" s="0" t="n">
        <v>2.23082</v>
      </c>
      <c r="AG7" s="0" t="n">
        <v>0.80753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8</v>
      </c>
      <c r="AM7" s="0" t="n">
        <v>15700</v>
      </c>
      <c r="AN7" s="0" t="n">
        <v>5717</v>
      </c>
      <c r="AO7" s="0" t="n">
        <v>0.936315</v>
      </c>
      <c r="AP7" s="0" t="n">
        <v>1.31607</v>
      </c>
      <c r="AR7" s="0" t="n">
        <f aca="false">SUM(A7:S7)</f>
        <v>0.05759879</v>
      </c>
    </row>
    <row r="8" customFormat="false" ht="15" hidden="false" customHeight="false" outlineLevel="0" collapsed="false">
      <c r="A8" s="0" t="n">
        <v>0</v>
      </c>
      <c r="B8" s="0" t="n">
        <v>0.0134968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24742</v>
      </c>
      <c r="O8" s="0" t="n">
        <v>0</v>
      </c>
      <c r="P8" s="0" t="n">
        <v>0</v>
      </c>
      <c r="Q8" s="0" t="n">
        <v>0.026557</v>
      </c>
      <c r="R8" s="0" t="n">
        <v>0.033262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202034</v>
      </c>
      <c r="AE8" s="0" t="n">
        <v>1.53232</v>
      </c>
      <c r="AF8" s="0" t="n">
        <v>15.2544</v>
      </c>
      <c r="AG8" s="0" t="n">
        <v>0.81849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8</v>
      </c>
      <c r="AM8" s="0" t="n">
        <v>15700</v>
      </c>
      <c r="AN8" s="0" t="n">
        <v>5719</v>
      </c>
      <c r="AO8" s="0" t="n">
        <v>0.946726</v>
      </c>
      <c r="AP8" s="0" t="n">
        <v>1.09491</v>
      </c>
      <c r="AR8" s="0" t="n">
        <f aca="false">SUM(A8:S8)</f>
        <v>0.098058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1640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03284</v>
      </c>
      <c r="AE9" s="0" t="n">
        <v>0.157437</v>
      </c>
      <c r="AF9" s="0" t="n">
        <v>14.0915</v>
      </c>
      <c r="AG9" s="0" t="n">
        <v>0.84999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8</v>
      </c>
      <c r="AM9" s="0" t="n">
        <v>15700</v>
      </c>
      <c r="AN9" s="0" t="n">
        <v>5720</v>
      </c>
      <c r="AO9" s="0" t="n">
        <v>0.983169</v>
      </c>
      <c r="AP9" s="0" t="n">
        <v>0.339483</v>
      </c>
      <c r="AR9" s="0" t="n">
        <f aca="false">SUM(A9:S9)</f>
        <v>0.00164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.00476907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2.17721</v>
      </c>
      <c r="AG10" s="0" t="n">
        <v>0.868491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5700</v>
      </c>
      <c r="AN10" s="0" t="n">
        <v>5721</v>
      </c>
      <c r="AO10" s="0" t="n">
        <v>1.00335</v>
      </c>
      <c r="AP10" s="0" t="n">
        <v>-0.066814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226836</v>
      </c>
      <c r="P11" s="0" t="n">
        <v>0.0473314</v>
      </c>
      <c r="Q11" s="0" t="n">
        <v>0.00113143</v>
      </c>
      <c r="R11" s="0" t="n">
        <v>0.0011382</v>
      </c>
      <c r="S11" s="0" t="n">
        <v>0.0307427</v>
      </c>
      <c r="T11" s="0" t="n">
        <v>0.0028972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0622</v>
      </c>
      <c r="AD11" s="0" t="n">
        <v>0.0186136</v>
      </c>
      <c r="AE11" s="0" t="n">
        <v>0.181735</v>
      </c>
      <c r="AF11" s="0" t="n">
        <v>6.53127</v>
      </c>
      <c r="AG11" s="0" t="n">
        <v>0.843149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8</v>
      </c>
      <c r="AM11" s="0" t="n">
        <v>15700</v>
      </c>
      <c r="AN11" s="0" t="n">
        <v>5723</v>
      </c>
      <c r="AO11" s="0" t="n">
        <v>0.974069</v>
      </c>
      <c r="AP11" s="0" t="n">
        <v>0.525465</v>
      </c>
      <c r="AR11" s="0" t="n">
        <f aca="false">SUM(A11:S11)</f>
        <v>0.1030273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0359335</v>
      </c>
      <c r="N12" s="0" t="n">
        <v>0.01638</v>
      </c>
      <c r="O12" s="0" t="n">
        <v>0.00260734</v>
      </c>
      <c r="P12" s="0" t="n">
        <v>0.0047946</v>
      </c>
      <c r="Q12" s="0" t="n">
        <v>0.00971251</v>
      </c>
      <c r="R12" s="0" t="n">
        <v>0.0402652</v>
      </c>
      <c r="S12" s="0" t="n">
        <v>0.0152223</v>
      </c>
      <c r="T12" s="0" t="n">
        <v>0.00691469</v>
      </c>
      <c r="U12" s="0" t="n">
        <v>0.00365385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17961</v>
      </c>
      <c r="AD12" s="0" t="n">
        <v>0.170941</v>
      </c>
      <c r="AE12" s="0" t="n">
        <v>0.576403</v>
      </c>
      <c r="AF12" s="0" t="n">
        <v>6.94311</v>
      </c>
      <c r="AG12" s="0" t="n">
        <v>0.818491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84</v>
      </c>
      <c r="AM12" s="0" t="n">
        <v>15700</v>
      </c>
      <c r="AN12" s="0" t="n">
        <v>5724</v>
      </c>
      <c r="AO12" s="0" t="n">
        <v>0.944442</v>
      </c>
      <c r="AP12" s="0" t="n">
        <v>1.14322</v>
      </c>
      <c r="AR12" s="0" t="n">
        <f aca="false">SUM(A12:S12)</f>
        <v>0.092575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116604</v>
      </c>
      <c r="N13" s="0" t="n">
        <v>0.0181297</v>
      </c>
      <c r="O13" s="0" t="n">
        <v>0.00189558</v>
      </c>
      <c r="P13" s="0" t="n">
        <v>0.00486306</v>
      </c>
      <c r="Q13" s="0" t="n">
        <v>0.0136201</v>
      </c>
      <c r="R13" s="0" t="n">
        <v>0.0349401</v>
      </c>
      <c r="S13" s="0" t="n">
        <v>0.017601</v>
      </c>
      <c r="T13" s="0" t="n">
        <v>0.0149813</v>
      </c>
      <c r="U13" s="0" t="n">
        <v>0.0201847</v>
      </c>
      <c r="V13" s="0" t="n">
        <v>0.00563337</v>
      </c>
      <c r="W13" s="0" t="n">
        <v>0.00115573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7218</v>
      </c>
      <c r="AC13" s="0" t="n">
        <v>0.0210011</v>
      </c>
      <c r="AD13" s="0" t="n">
        <v>0.279745</v>
      </c>
      <c r="AE13" s="0" t="n">
        <v>0.53678</v>
      </c>
      <c r="AF13" s="0" t="n">
        <v>6.35853</v>
      </c>
      <c r="AG13" s="0" t="n">
        <v>0.799313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8</v>
      </c>
      <c r="AM13" s="0" t="n">
        <v>15700</v>
      </c>
      <c r="AN13" s="0" t="n">
        <v>5726</v>
      </c>
      <c r="AO13" s="0" t="n">
        <v>0.922313</v>
      </c>
      <c r="AP13" s="0" t="n">
        <v>1.61742</v>
      </c>
      <c r="AR13" s="0" t="n">
        <f aca="false">SUM(A13:S13)</f>
        <v>0.1027099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5778</v>
      </c>
      <c r="O14" s="0" t="n">
        <v>0.00368321</v>
      </c>
      <c r="P14" s="0" t="n">
        <v>0.01095</v>
      </c>
      <c r="Q14" s="0" t="n">
        <v>0.00787147</v>
      </c>
      <c r="R14" s="0" t="n">
        <v>0.0079438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90587</v>
      </c>
      <c r="AD14" s="0" t="n">
        <v>0.177495</v>
      </c>
      <c r="AE14" s="0" t="n">
        <v>1.13564</v>
      </c>
      <c r="AF14" s="0" t="n">
        <v>9.42759</v>
      </c>
      <c r="AG14" s="0" t="n">
        <v>0.7780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</v>
      </c>
      <c r="AM14" s="0" t="n">
        <v>15700</v>
      </c>
      <c r="AN14" s="0" t="n">
        <v>5733</v>
      </c>
      <c r="AO14" s="0" t="n">
        <v>0.901074</v>
      </c>
      <c r="AP14" s="0" t="n">
        <v>2.08337</v>
      </c>
      <c r="AR14" s="0" t="n">
        <f aca="false">SUM(A14:S14)</f>
        <v>0.0362265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347</v>
      </c>
      <c r="AD15" s="0" t="n">
        <v>0.109009</v>
      </c>
      <c r="AE15" s="0" t="n">
        <v>1.73911</v>
      </c>
      <c r="AF15" s="0" t="n">
        <v>28.8465</v>
      </c>
      <c r="AG15" s="0" t="n">
        <v>0.762327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</v>
      </c>
      <c r="AM15" s="0" t="n">
        <v>15700</v>
      </c>
      <c r="AN15" s="0" t="n">
        <v>5741</v>
      </c>
      <c r="AO15" s="0" t="n">
        <v>0.88283</v>
      </c>
      <c r="AP15" s="0" t="n">
        <v>2.4924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0506142</v>
      </c>
      <c r="O16" s="0" t="n">
        <v>0.0014926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54154</v>
      </c>
      <c r="AC16" s="0" t="n">
        <v>0.103125</v>
      </c>
      <c r="AD16" s="0" t="n">
        <v>0.31622</v>
      </c>
      <c r="AE16" s="0" t="n">
        <v>0.601396</v>
      </c>
      <c r="AF16" s="0" t="n">
        <v>7.34274</v>
      </c>
      <c r="AG16" s="0" t="n">
        <v>0.78835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</v>
      </c>
      <c r="AM16" s="0" t="n">
        <v>15700</v>
      </c>
      <c r="AN16" s="0" t="n">
        <v>5749</v>
      </c>
      <c r="AO16" s="0" t="n">
        <v>0.912971</v>
      </c>
      <c r="AP16" s="0" t="n">
        <v>1.82101</v>
      </c>
      <c r="AR16" s="0" t="n">
        <f aca="false">SUM(A16:S16)</f>
        <v>0.0065540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126058</v>
      </c>
      <c r="P17" s="0" t="n">
        <v>0.0020464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19813</v>
      </c>
      <c r="AD17" s="0" t="n">
        <v>0.456531</v>
      </c>
      <c r="AE17" s="0" t="n">
        <v>1.44084</v>
      </c>
      <c r="AF17" s="0" t="n">
        <v>15.181</v>
      </c>
      <c r="AG17" s="0" t="n">
        <v>0.760272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</v>
      </c>
      <c r="AM17" s="0" t="n">
        <v>15700</v>
      </c>
      <c r="AN17" s="0" t="n">
        <v>5751</v>
      </c>
      <c r="AO17" s="0" t="n">
        <v>0.878324</v>
      </c>
      <c r="AP17" s="0" t="n">
        <v>2.5948</v>
      </c>
      <c r="AR17" s="0" t="n">
        <f aca="false">SUM(A17:S17)</f>
        <v>0.0033070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2098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4658</v>
      </c>
      <c r="AC18" s="0" t="n">
        <v>0.100718</v>
      </c>
      <c r="AD18" s="0" t="n">
        <v>0.93441</v>
      </c>
      <c r="AE18" s="0" t="n">
        <v>2.20188</v>
      </c>
      <c r="AF18" s="0" t="n">
        <v>23.1227</v>
      </c>
      <c r="AG18" s="0" t="n">
        <v>0.72465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8</v>
      </c>
      <c r="AM18" s="0" t="n">
        <v>15700</v>
      </c>
      <c r="AN18" s="0" t="n">
        <v>5752</v>
      </c>
      <c r="AO18" s="0" t="n">
        <v>0.837177</v>
      </c>
      <c r="AP18" s="0" t="n">
        <v>3.5544</v>
      </c>
      <c r="AR18" s="0" t="n">
        <f aca="false">SUM(A18:S18)</f>
        <v>0.0012098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454565</v>
      </c>
      <c r="P19" s="0" t="n">
        <v>0.017211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28447</v>
      </c>
      <c r="AC19" s="0" t="n">
        <v>0.115823</v>
      </c>
      <c r="AD19" s="0" t="n">
        <v>1.00983</v>
      </c>
      <c r="AE19" s="0" t="n">
        <v>1.83728</v>
      </c>
      <c r="AF19" s="0" t="n">
        <v>13.7127</v>
      </c>
      <c r="AG19" s="0" t="n">
        <v>0.738355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8</v>
      </c>
      <c r="AM19" s="0" t="n">
        <v>15700</v>
      </c>
      <c r="AN19" s="0" t="n">
        <v>5754</v>
      </c>
      <c r="AO19" s="0" t="n">
        <v>0.851974</v>
      </c>
      <c r="AP19" s="0" t="n">
        <v>3.20399</v>
      </c>
      <c r="AR19" s="0" t="n">
        <f aca="false">SUM(A19:S19)</f>
        <v>0.0217573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1842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53198</v>
      </c>
      <c r="AD20" s="0" t="n">
        <v>0.834392</v>
      </c>
      <c r="AE20" s="0" t="n">
        <v>3.01362</v>
      </c>
      <c r="AF20" s="0" t="n">
        <v>24.6018</v>
      </c>
      <c r="AG20" s="0" t="n">
        <v>0.71986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</v>
      </c>
      <c r="AM20" s="0" t="n">
        <v>15700</v>
      </c>
      <c r="AN20" s="0" t="n">
        <v>5801</v>
      </c>
      <c r="AO20" s="0" t="n">
        <v>0.833652</v>
      </c>
      <c r="AP20" s="0" t="n">
        <v>3.63879</v>
      </c>
      <c r="AR20" s="0" t="n">
        <f aca="false">SUM(A20:S20)</f>
        <v>0.001842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8258</v>
      </c>
      <c r="AC21" s="0" t="n">
        <v>0.0891323</v>
      </c>
      <c r="AD21" s="0" t="n">
        <v>1.11611</v>
      </c>
      <c r="AE21" s="0" t="n">
        <v>3.49083</v>
      </c>
      <c r="AF21" s="0" t="n">
        <v>37.6748</v>
      </c>
      <c r="AG21" s="0" t="n">
        <v>0.699998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8</v>
      </c>
      <c r="AM21" s="0" t="n">
        <v>15700</v>
      </c>
      <c r="AN21" s="0" t="n">
        <v>5803</v>
      </c>
      <c r="AO21" s="0" t="n">
        <v>0.808691</v>
      </c>
      <c r="AP21" s="0" t="n">
        <v>4.2467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6291</v>
      </c>
      <c r="AC22" s="0" t="n">
        <v>0.0979486</v>
      </c>
      <c r="AD22" s="0" t="n">
        <v>1.40731</v>
      </c>
      <c r="AE22" s="0" t="n">
        <v>4.8473</v>
      </c>
      <c r="AF22" s="0" t="n">
        <v>55.7312</v>
      </c>
      <c r="AG22" s="0" t="n">
        <v>0.663012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5700</v>
      </c>
      <c r="AN22" s="0" t="n">
        <v>5804</v>
      </c>
      <c r="AO22" s="0" t="n">
        <v>0.765962</v>
      </c>
      <c r="AP22" s="0" t="n">
        <v>5.3324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28467</v>
      </c>
      <c r="AC23" s="0" t="n">
        <v>0.140643</v>
      </c>
      <c r="AD23" s="0" t="n">
        <v>1.48196</v>
      </c>
      <c r="AE23" s="0" t="n">
        <v>4.13539</v>
      </c>
      <c r="AF23" s="0" t="n">
        <v>45.7456</v>
      </c>
      <c r="AG23" s="0" t="n">
        <v>0.670546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8</v>
      </c>
      <c r="AM23" s="0" t="n">
        <v>15700</v>
      </c>
      <c r="AN23" s="0" t="n">
        <v>5806</v>
      </c>
      <c r="AO23" s="0" t="n">
        <v>0.773731</v>
      </c>
      <c r="AP23" s="0" t="n">
        <v>5.130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29502</v>
      </c>
      <c r="AD24" s="0" t="n">
        <v>1.16683</v>
      </c>
      <c r="AE24" s="0" t="n">
        <v>4.10626</v>
      </c>
      <c r="AF24" s="0" t="n">
        <v>42.7533</v>
      </c>
      <c r="AG24" s="0" t="n">
        <v>0.685615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8</v>
      </c>
      <c r="AM24" s="0" t="n">
        <v>15700</v>
      </c>
      <c r="AN24" s="0" t="n">
        <v>5807</v>
      </c>
      <c r="AO24" s="0" t="n">
        <v>0.791118</v>
      </c>
      <c r="AP24" s="0" t="n">
        <v>4.6861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47535</v>
      </c>
      <c r="AD25" s="0" t="n">
        <v>1.40426</v>
      </c>
      <c r="AE25" s="0" t="n">
        <v>6.61547</v>
      </c>
      <c r="AF25" s="0" t="n">
        <v>87.9971</v>
      </c>
      <c r="AG25" s="0" t="n">
        <v>0.62534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8</v>
      </c>
      <c r="AM25" s="0" t="n">
        <v>15700</v>
      </c>
      <c r="AN25" s="0" t="n">
        <v>5815</v>
      </c>
      <c r="AO25" s="0" t="n">
        <v>0.723315</v>
      </c>
      <c r="AP25" s="0" t="n">
        <v>6.4782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890078</v>
      </c>
      <c r="AD26" s="0" t="n">
        <v>1.61555</v>
      </c>
      <c r="AE26" s="0" t="n">
        <v>6.97213</v>
      </c>
      <c r="AF26" s="0" t="n">
        <v>90.831</v>
      </c>
      <c r="AG26" s="0" t="n">
        <v>0.611642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.8</v>
      </c>
      <c r="AM26" s="0" t="n">
        <v>15700</v>
      </c>
      <c r="AN26" s="0" t="n">
        <v>5817</v>
      </c>
      <c r="AO26" s="0" t="n">
        <v>0.705763</v>
      </c>
      <c r="AP26" s="0" t="n">
        <v>6.9695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41141</v>
      </c>
      <c r="AC27" s="0" t="n">
        <v>0.133232</v>
      </c>
      <c r="AD27" s="0" t="n">
        <v>1.7673</v>
      </c>
      <c r="AE27" s="0" t="n">
        <v>5.58316</v>
      </c>
      <c r="AF27" s="0" t="n">
        <v>63.3714</v>
      </c>
      <c r="AG27" s="0" t="n">
        <v>0.64041</v>
      </c>
      <c r="AH27" s="0" t="n">
        <v>8.77</v>
      </c>
      <c r="AI27" s="0" t="n">
        <v>-0.0292</v>
      </c>
      <c r="AJ27" s="0" t="n">
        <v>0.667469</v>
      </c>
      <c r="AK27" s="0" t="n">
        <v>-10</v>
      </c>
      <c r="AL27" s="0" t="n">
        <v>23.8</v>
      </c>
      <c r="AM27" s="0" t="n">
        <v>15700</v>
      </c>
      <c r="AN27" s="0" t="n">
        <v>5818</v>
      </c>
      <c r="AO27" s="0" t="n">
        <v>0.738957</v>
      </c>
      <c r="AP27" s="0" t="n">
        <v>6.05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8:23Z</dcterms:created>
  <dc:creator>Brian</dc:creator>
  <dc:description/>
  <dc:language>en-US</dc:language>
  <cp:lastModifiedBy>Brian</cp:lastModifiedBy>
  <dcterms:modified xsi:type="dcterms:W3CDTF">2010-06-06T01:38:23Z</dcterms:modified>
  <cp:revision>0</cp:revision>
  <dc:subject/>
  <dc:title/>
</cp:coreProperties>
</file>