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10177</v>
      </c>
      <c r="K1" s="0" t="n">
        <v>0.0065887</v>
      </c>
      <c r="L1" s="0" t="n">
        <v>0.00393118</v>
      </c>
      <c r="M1" s="0" t="n">
        <v>0.0059756</v>
      </c>
      <c r="N1" s="0" t="n">
        <v>0.00841981</v>
      </c>
      <c r="O1" s="0" t="n">
        <v>0.0145765</v>
      </c>
      <c r="P1" s="0" t="n">
        <v>0.0212861</v>
      </c>
      <c r="Q1" s="0" t="n">
        <v>0.0055025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314026</v>
      </c>
      <c r="Z1" s="0" t="n">
        <v>0.0344662</v>
      </c>
      <c r="AA1" s="0" t="n">
        <v>0.169625</v>
      </c>
      <c r="AB1" s="0" t="n">
        <v>0.300225</v>
      </c>
      <c r="AC1" s="0" t="n">
        <v>1.09449</v>
      </c>
      <c r="AD1" s="0" t="n">
        <v>3.02487</v>
      </c>
      <c r="AE1" s="0" t="n">
        <v>4.39244</v>
      </c>
      <c r="AF1" s="0" t="n">
        <v>4.80065</v>
      </c>
      <c r="AG1" s="0" t="n">
        <v>0.75342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5700</v>
      </c>
      <c r="AN1" s="0" t="n">
        <v>3841</v>
      </c>
      <c r="AO1" s="0" t="n">
        <v>0.873576</v>
      </c>
      <c r="AP1" s="0" t="n">
        <v>2.7032</v>
      </c>
      <c r="AR1" s="0" t="n">
        <f aca="false">SUM(A1:S1)</f>
        <v>0.0683821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73514</v>
      </c>
      <c r="E2" s="0" t="n">
        <v>0.013953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173744</v>
      </c>
      <c r="R2" s="0" t="n">
        <v>0.550088</v>
      </c>
      <c r="S2" s="0" t="n">
        <v>0.206574</v>
      </c>
      <c r="T2" s="0" t="n">
        <v>0</v>
      </c>
      <c r="U2" s="0" t="n">
        <v>0</v>
      </c>
      <c r="V2" s="0" t="n">
        <v>0</v>
      </c>
      <c r="W2" s="0" t="n">
        <v>0.0353316</v>
      </c>
      <c r="X2" s="0" t="n">
        <v>0.0266009</v>
      </c>
      <c r="Y2" s="0" t="n">
        <v>0</v>
      </c>
      <c r="Z2" s="0" t="n">
        <v>0</v>
      </c>
      <c r="AA2" s="0" t="n">
        <v>0.00256796</v>
      </c>
      <c r="AB2" s="0" t="n">
        <v>0.00156029</v>
      </c>
      <c r="AC2" s="0" t="n">
        <v>0</v>
      </c>
      <c r="AD2" s="0" t="n">
        <v>0.638188</v>
      </c>
      <c r="AE2" s="0" t="n">
        <v>0.538188</v>
      </c>
      <c r="AF2" s="0" t="n">
        <v>0</v>
      </c>
      <c r="AG2" s="0" t="n">
        <v>0.89246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4</v>
      </c>
      <c r="AM2" s="0" t="n">
        <v>15700</v>
      </c>
      <c r="AN2" s="0" t="n">
        <v>3848</v>
      </c>
      <c r="AO2" s="0" t="n">
        <v>1.03354</v>
      </c>
      <c r="AP2" s="0" t="n">
        <v>-0.659751</v>
      </c>
      <c r="AR2" s="0" t="n">
        <f aca="false">SUM(A2:S2)</f>
        <v>0.9460948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363506</v>
      </c>
      <c r="M3" s="0" t="n">
        <v>0.00687559</v>
      </c>
      <c r="N3" s="0" t="n">
        <v>0.0036612</v>
      </c>
      <c r="O3" s="0" t="n">
        <v>0</v>
      </c>
      <c r="P3" s="0" t="n">
        <v>0</v>
      </c>
      <c r="Q3" s="0" t="n">
        <v>0</v>
      </c>
      <c r="R3" s="0" t="n">
        <v>0.00650181</v>
      </c>
      <c r="S3" s="0" t="n">
        <v>0.00726115</v>
      </c>
      <c r="T3" s="0" t="n">
        <v>0.00529937</v>
      </c>
      <c r="U3" s="0" t="n">
        <v>0.0265613</v>
      </c>
      <c r="V3" s="0" t="n">
        <v>0.0134763</v>
      </c>
      <c r="W3" s="0" t="n">
        <v>0.00714</v>
      </c>
      <c r="X3" s="0" t="n">
        <v>0.00558971</v>
      </c>
      <c r="Y3" s="0" t="n">
        <v>0.00535305</v>
      </c>
      <c r="Z3" s="0" t="n">
        <v>0.00198642</v>
      </c>
      <c r="AA3" s="0" t="n">
        <v>0.00283947</v>
      </c>
      <c r="AB3" s="0" t="n">
        <v>0.0106087</v>
      </c>
      <c r="AC3" s="0" t="n">
        <v>0.100532</v>
      </c>
      <c r="AD3" s="0" t="n">
        <v>1.04968</v>
      </c>
      <c r="AE3" s="0" t="n">
        <v>1.006</v>
      </c>
      <c r="AF3" s="0" t="n">
        <v>0.00129502</v>
      </c>
      <c r="AG3" s="0" t="n">
        <v>0.899998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5700</v>
      </c>
      <c r="AN3" s="0" t="n">
        <v>3850</v>
      </c>
      <c r="AO3" s="0" t="n">
        <v>1.041</v>
      </c>
      <c r="AP3" s="0" t="n">
        <v>-0.803685</v>
      </c>
      <c r="AR3" s="0" t="n">
        <f aca="false">SUM(A3:S3)</f>
        <v>0.027934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103228</v>
      </c>
      <c r="X4" s="0" t="n">
        <v>0</v>
      </c>
      <c r="Y4" s="0" t="n">
        <v>0.00131647</v>
      </c>
      <c r="Z4" s="0" t="n">
        <v>0</v>
      </c>
      <c r="AA4" s="0" t="n">
        <v>0</v>
      </c>
      <c r="AB4" s="0" t="n">
        <v>0.00542713</v>
      </c>
      <c r="AC4" s="0" t="n">
        <v>0.200795</v>
      </c>
      <c r="AD4" s="0" t="n">
        <v>1.36994</v>
      </c>
      <c r="AE4" s="0" t="n">
        <v>2.27108</v>
      </c>
      <c r="AF4" s="0" t="n">
        <v>0.0698315</v>
      </c>
      <c r="AG4" s="0" t="n">
        <v>0.884245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5700</v>
      </c>
      <c r="AN4" s="0" t="n">
        <v>3851</v>
      </c>
      <c r="AO4" s="0" t="n">
        <v>1.02155</v>
      </c>
      <c r="AP4" s="0" t="n">
        <v>-0.4263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72495</v>
      </c>
      <c r="N5" s="0" t="n">
        <v>0.0040918</v>
      </c>
      <c r="O5" s="0" t="n">
        <v>0</v>
      </c>
      <c r="P5" s="0" t="n">
        <v>0</v>
      </c>
      <c r="Q5" s="0" t="n">
        <v>0.00102734</v>
      </c>
      <c r="R5" s="0" t="n">
        <v>0.00259263</v>
      </c>
      <c r="S5" s="0" t="n">
        <v>0.00169327</v>
      </c>
      <c r="T5" s="0" t="n">
        <v>0.00127172</v>
      </c>
      <c r="U5" s="0" t="n">
        <v>0.0014747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1884</v>
      </c>
      <c r="AC5" s="0" t="n">
        <v>0.444544</v>
      </c>
      <c r="AD5" s="0" t="n">
        <v>1.47235</v>
      </c>
      <c r="AE5" s="0" t="n">
        <v>2.15229</v>
      </c>
      <c r="AF5" s="0" t="n">
        <v>0.61401</v>
      </c>
      <c r="AG5" s="0" t="n">
        <v>0.8335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5700</v>
      </c>
      <c r="AN5" s="0" t="n">
        <v>3859</v>
      </c>
      <c r="AO5" s="0" t="n">
        <v>0.965323</v>
      </c>
      <c r="AP5" s="0" t="n">
        <v>0.705858</v>
      </c>
      <c r="AR5" s="0" t="n">
        <f aca="false">SUM(A5:S5)</f>
        <v>0.0121299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379617</v>
      </c>
      <c r="O6" s="0" t="n">
        <v>0</v>
      </c>
      <c r="P6" s="0" t="n">
        <v>0</v>
      </c>
      <c r="Q6" s="0" t="n">
        <v>0</v>
      </c>
      <c r="R6" s="0" t="n">
        <v>0.00202415</v>
      </c>
      <c r="S6" s="0" t="n">
        <v>0.00171225</v>
      </c>
      <c r="T6" s="0" t="n">
        <v>0.00234146</v>
      </c>
      <c r="U6" s="0" t="n">
        <v>0.00337267</v>
      </c>
      <c r="V6" s="0" t="n">
        <v>0.00346928</v>
      </c>
      <c r="W6" s="0" t="n">
        <v>0.002096</v>
      </c>
      <c r="X6" s="0" t="n">
        <v>0.00206423</v>
      </c>
      <c r="Y6" s="0" t="n">
        <v>0.0010543</v>
      </c>
      <c r="Z6" s="0" t="n">
        <v>0</v>
      </c>
      <c r="AA6" s="0" t="n">
        <v>0.00147587</v>
      </c>
      <c r="AB6" s="0" t="n">
        <v>0.0378239</v>
      </c>
      <c r="AC6" s="0" t="n">
        <v>0.58539</v>
      </c>
      <c r="AD6" s="0" t="n">
        <v>1.12975</v>
      </c>
      <c r="AE6" s="0" t="n">
        <v>1.69693</v>
      </c>
      <c r="AF6" s="0" t="n">
        <v>0.263345</v>
      </c>
      <c r="AG6" s="0" t="n">
        <v>0.846573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4</v>
      </c>
      <c r="AM6" s="0" t="n">
        <v>15700</v>
      </c>
      <c r="AN6" s="0" t="n">
        <v>3901</v>
      </c>
      <c r="AO6" s="0" t="n">
        <v>0.979208</v>
      </c>
      <c r="AP6" s="0" t="n">
        <v>0.420226</v>
      </c>
      <c r="AR6" s="0" t="n">
        <f aca="false">SUM(A6:S6)</f>
        <v>0.007532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.0027925</v>
      </c>
      <c r="T7" s="0" t="n">
        <v>0.00760838</v>
      </c>
      <c r="U7" s="0" t="n">
        <v>0.0106673</v>
      </c>
      <c r="V7" s="0" t="n">
        <v>0.00697676</v>
      </c>
      <c r="W7" s="0" t="n">
        <v>0.00210929</v>
      </c>
      <c r="X7" s="0" t="n">
        <v>0.00224581</v>
      </c>
      <c r="Y7" s="0" t="n">
        <v>0.00136803</v>
      </c>
      <c r="Z7" s="0" t="n">
        <v>0</v>
      </c>
      <c r="AA7" s="0" t="n">
        <v>0.00118652</v>
      </c>
      <c r="AB7" s="0" t="n">
        <v>0.0372206</v>
      </c>
      <c r="AC7" s="0" t="n">
        <v>0.568156</v>
      </c>
      <c r="AD7" s="0" t="n">
        <v>1.17526</v>
      </c>
      <c r="AE7" s="0" t="n">
        <v>1.29214</v>
      </c>
      <c r="AF7" s="0" t="n">
        <v>0.0743852</v>
      </c>
      <c r="AG7" s="0" t="n">
        <v>0.850683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4</v>
      </c>
      <c r="AM7" s="0" t="n">
        <v>15700</v>
      </c>
      <c r="AN7" s="0" t="n">
        <v>3902</v>
      </c>
      <c r="AO7" s="0" t="n">
        <v>0.982773</v>
      </c>
      <c r="AP7" s="0" t="n">
        <v>0.347543</v>
      </c>
      <c r="AR7" s="0" t="n">
        <f aca="false">SUM(A7:S7)</f>
        <v>0.00279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94672</v>
      </c>
      <c r="N8" s="0" t="n">
        <v>0.00357187</v>
      </c>
      <c r="O8" s="0" t="n">
        <v>0.00102917</v>
      </c>
      <c r="P8" s="0" t="n">
        <v>0.00106174</v>
      </c>
      <c r="Q8" s="0" t="n">
        <v>0.00164673</v>
      </c>
      <c r="R8" s="0" t="n">
        <v>0.00474908</v>
      </c>
      <c r="S8" s="0" t="n">
        <v>0.00476713</v>
      </c>
      <c r="T8" s="0" t="n">
        <v>0.00334197</v>
      </c>
      <c r="U8" s="0" t="n">
        <v>0.00180757</v>
      </c>
      <c r="V8" s="0" t="n">
        <v>0.00103159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99759</v>
      </c>
      <c r="AB8" s="0" t="n">
        <v>0.0594231</v>
      </c>
      <c r="AC8" s="0" t="n">
        <v>0.769042</v>
      </c>
      <c r="AD8" s="0" t="n">
        <v>1.49056</v>
      </c>
      <c r="AE8" s="0" t="n">
        <v>2.25747</v>
      </c>
      <c r="AF8" s="0" t="n">
        <v>2.32852</v>
      </c>
      <c r="AG8" s="0" t="n">
        <v>0.822601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5700</v>
      </c>
      <c r="AN8" s="0" t="n">
        <v>3903</v>
      </c>
      <c r="AO8" s="0" t="n">
        <v>0.95033</v>
      </c>
      <c r="AP8" s="0" t="n">
        <v>1.01891</v>
      </c>
      <c r="AR8" s="0" t="n">
        <f aca="false">SUM(A8:S8)</f>
        <v>0.018772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137168</v>
      </c>
      <c r="M9" s="0" t="n">
        <v>0.00320888</v>
      </c>
      <c r="N9" s="0" t="n">
        <v>0.0060493</v>
      </c>
      <c r="O9" s="0" t="n">
        <v>0.00277685</v>
      </c>
      <c r="P9" s="0" t="n">
        <v>0.00408942</v>
      </c>
      <c r="Q9" s="0" t="n">
        <v>0.00717687</v>
      </c>
      <c r="R9" s="0" t="n">
        <v>0.0121729</v>
      </c>
      <c r="S9" s="0" t="n">
        <v>0.00773397</v>
      </c>
      <c r="T9" s="0" t="n">
        <v>0.00439089</v>
      </c>
      <c r="U9" s="0" t="n">
        <v>0.00220867</v>
      </c>
      <c r="V9" s="0" t="n">
        <v>0.0011297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59382</v>
      </c>
      <c r="AB9" s="0" t="n">
        <v>0.085604</v>
      </c>
      <c r="AC9" s="0" t="n">
        <v>1.03728</v>
      </c>
      <c r="AD9" s="0" t="n">
        <v>1.77431</v>
      </c>
      <c r="AE9" s="0" t="n">
        <v>2.08004</v>
      </c>
      <c r="AF9" s="0" t="n">
        <v>4.19546</v>
      </c>
      <c r="AG9" s="0" t="n">
        <v>0.806163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84</v>
      </c>
      <c r="AM9" s="0" t="n">
        <v>15700</v>
      </c>
      <c r="AN9" s="0" t="n">
        <v>3905</v>
      </c>
      <c r="AO9" s="0" t="n">
        <v>0.930216</v>
      </c>
      <c r="AP9" s="0" t="n">
        <v>1.44677</v>
      </c>
      <c r="AR9" s="0" t="n">
        <f aca="false">SUM(A9:S9)</f>
        <v>0.0445798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97247</v>
      </c>
      <c r="K10" s="0" t="n">
        <v>0.0122376</v>
      </c>
      <c r="L10" s="0" t="n">
        <v>0.00682696</v>
      </c>
      <c r="M10" s="0" t="n">
        <v>0.00933942</v>
      </c>
      <c r="N10" s="0" t="n">
        <v>0.0126089</v>
      </c>
      <c r="O10" s="0" t="n">
        <v>0.0130545</v>
      </c>
      <c r="P10" s="0" t="n">
        <v>0.0125614</v>
      </c>
      <c r="Q10" s="0" t="n">
        <v>0.002219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79679</v>
      </c>
      <c r="AB10" s="0" t="n">
        <v>0.0839562</v>
      </c>
      <c r="AC10" s="0" t="n">
        <v>0.954144</v>
      </c>
      <c r="AD10" s="0" t="n">
        <v>3.05371</v>
      </c>
      <c r="AE10" s="0" t="n">
        <v>3.39942</v>
      </c>
      <c r="AF10" s="0" t="n">
        <v>14.8198</v>
      </c>
      <c r="AG10" s="0" t="n">
        <v>0.73561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5700</v>
      </c>
      <c r="AN10" s="0" t="n">
        <v>3912</v>
      </c>
      <c r="AO10" s="0" t="n">
        <v>0.850865</v>
      </c>
      <c r="AP10" s="0" t="n">
        <v>3.23003</v>
      </c>
      <c r="AR10" s="0" t="n">
        <f aca="false">SUM(A10:S10)</f>
        <v>0.073820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28343</v>
      </c>
      <c r="K11" s="0" t="n">
        <v>0.00468689</v>
      </c>
      <c r="L11" s="0" t="n">
        <v>0.00395465</v>
      </c>
      <c r="M11" s="0" t="n">
        <v>0.00601112</v>
      </c>
      <c r="N11" s="0" t="n">
        <v>0.00777475</v>
      </c>
      <c r="O11" s="0" t="n">
        <v>0.00520233</v>
      </c>
      <c r="P11" s="0" t="n">
        <v>0.0027757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67576</v>
      </c>
      <c r="AC11" s="0" t="n">
        <v>0.543007</v>
      </c>
      <c r="AD11" s="0" t="n">
        <v>2.78832</v>
      </c>
      <c r="AE11" s="0" t="n">
        <v>4.43967</v>
      </c>
      <c r="AF11" s="0" t="n">
        <v>17.2591</v>
      </c>
      <c r="AG11" s="0" t="n">
        <v>0.73698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5700</v>
      </c>
      <c r="AN11" s="0" t="n">
        <v>3920</v>
      </c>
      <c r="AO11" s="0" t="n">
        <v>0.853482</v>
      </c>
      <c r="AP11" s="0" t="n">
        <v>3.16863</v>
      </c>
      <c r="AR11" s="0" t="n">
        <f aca="false">SUM(A11:S11)</f>
        <v>0.031688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1685</v>
      </c>
      <c r="AC12" s="0" t="n">
        <v>0.149114</v>
      </c>
      <c r="AD12" s="0" t="n">
        <v>2.90864</v>
      </c>
      <c r="AE12" s="0" t="n">
        <v>9.37438</v>
      </c>
      <c r="AF12" s="0" t="n">
        <v>82.973</v>
      </c>
      <c r="AG12" s="0" t="n">
        <v>0.67191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5700</v>
      </c>
      <c r="AN12" s="0" t="n">
        <v>3928</v>
      </c>
      <c r="AO12" s="0" t="n">
        <v>0.778128</v>
      </c>
      <c r="AP12" s="0" t="n">
        <v>5.0172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86404</v>
      </c>
      <c r="AC13" s="0" t="n">
        <v>1.32508</v>
      </c>
      <c r="AD13" s="0" t="n">
        <v>10.6242</v>
      </c>
      <c r="AE13" s="0" t="n">
        <v>26.0998</v>
      </c>
      <c r="AF13" s="0" t="n">
        <v>342.611</v>
      </c>
      <c r="AG13" s="0" t="n">
        <v>0.36301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5700</v>
      </c>
      <c r="AN13" s="0" t="n">
        <v>3936</v>
      </c>
      <c r="AO13" s="0" t="n">
        <v>0.419887</v>
      </c>
      <c r="AP13" s="0" t="n">
        <v>17.355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16007</v>
      </c>
      <c r="AC14" s="0" t="n">
        <v>0.677952</v>
      </c>
      <c r="AD14" s="0" t="n">
        <v>6.58902</v>
      </c>
      <c r="AE14" s="0" t="n">
        <v>17.5791</v>
      </c>
      <c r="AF14" s="0" t="n">
        <v>225.274</v>
      </c>
      <c r="AG14" s="0" t="n">
        <v>0.465067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4</v>
      </c>
      <c r="AM14" s="0" t="n">
        <v>15700</v>
      </c>
      <c r="AN14" s="0" t="n">
        <v>3938</v>
      </c>
      <c r="AO14" s="0" t="n">
        <v>0.537281</v>
      </c>
      <c r="AP14" s="0" t="n">
        <v>12.424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60354</v>
      </c>
      <c r="AB15" s="0" t="n">
        <v>0.420639</v>
      </c>
      <c r="AC15" s="0" t="n">
        <v>11.6214</v>
      </c>
      <c r="AD15" s="0" t="n">
        <v>36.7181</v>
      </c>
      <c r="AE15" s="0" t="n">
        <v>35.1037</v>
      </c>
      <c r="AF15" s="0" t="n">
        <v>239.996</v>
      </c>
      <c r="AG15" s="0" t="n">
        <v>0.410958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84</v>
      </c>
      <c r="AM15" s="0" t="n">
        <v>15700</v>
      </c>
      <c r="AN15" s="0" t="n">
        <v>3946</v>
      </c>
      <c r="AO15" s="0" t="n">
        <v>0.475344</v>
      </c>
      <c r="AP15" s="0" t="n">
        <v>14.874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242425</v>
      </c>
      <c r="AB16" s="0" t="n">
        <v>2.22642</v>
      </c>
      <c r="AC16" s="0" t="n">
        <v>35.0461</v>
      </c>
      <c r="AD16" s="0" t="n">
        <v>69.9682</v>
      </c>
      <c r="AE16" s="0" t="n">
        <v>52.9112</v>
      </c>
      <c r="AF16" s="0" t="n">
        <v>307.352</v>
      </c>
      <c r="AG16" s="0" t="n">
        <v>0.2958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4</v>
      </c>
      <c r="AM16" s="0" t="n">
        <v>15700</v>
      </c>
      <c r="AN16" s="0" t="n">
        <v>3954</v>
      </c>
      <c r="AO16" s="0" t="n">
        <v>0.342662</v>
      </c>
      <c r="AP16" s="0" t="n">
        <v>21.42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321378</v>
      </c>
      <c r="AB17" s="0" t="n">
        <v>2.75569</v>
      </c>
      <c r="AC17" s="0" t="n">
        <v>40.7381</v>
      </c>
      <c r="AD17" s="0" t="n">
        <v>76.389</v>
      </c>
      <c r="AE17" s="0" t="n">
        <v>55.4454</v>
      </c>
      <c r="AF17" s="0" t="n">
        <v>317.304</v>
      </c>
      <c r="AG17" s="0" t="n">
        <v>0.28082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5700</v>
      </c>
      <c r="AN17" s="0" t="n">
        <v>4002</v>
      </c>
      <c r="AO17" s="0" t="n">
        <v>0.325211</v>
      </c>
      <c r="AP17" s="0" t="n">
        <v>22.465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11226</v>
      </c>
      <c r="AA18" s="0" t="n">
        <v>0.209727</v>
      </c>
      <c r="AB18" s="0" t="n">
        <v>12.3512</v>
      </c>
      <c r="AC18" s="0" t="n">
        <v>112.695</v>
      </c>
      <c r="AD18" s="0" t="n">
        <v>133.036</v>
      </c>
      <c r="AE18" s="0" t="n">
        <v>64.3716</v>
      </c>
      <c r="AF18" s="0" t="n">
        <v>209.291</v>
      </c>
      <c r="AG18" s="0" t="n">
        <v>0.25616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8</v>
      </c>
      <c r="AM18" s="0" t="n">
        <v>15700</v>
      </c>
      <c r="AN18" s="0" t="n">
        <v>4010</v>
      </c>
      <c r="AO18" s="0" t="n">
        <v>0.296656</v>
      </c>
      <c r="AP18" s="0" t="n">
        <v>24.303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57592</v>
      </c>
      <c r="AA19" s="0" t="n">
        <v>0.265766</v>
      </c>
      <c r="AB19" s="0" t="n">
        <v>14.5207</v>
      </c>
      <c r="AC19" s="0" t="n">
        <v>128.236</v>
      </c>
      <c r="AD19" s="0" t="n">
        <v>151.618</v>
      </c>
      <c r="AE19" s="0" t="n">
        <v>75.0221</v>
      </c>
      <c r="AF19" s="0" t="n">
        <v>257.257</v>
      </c>
      <c r="AG19" s="0" t="n">
        <v>0.220547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84</v>
      </c>
      <c r="AM19" s="0" t="n">
        <v>15700</v>
      </c>
      <c r="AN19" s="0" t="n">
        <v>4012</v>
      </c>
      <c r="AO19" s="0" t="n">
        <v>0.254793</v>
      </c>
      <c r="AP19" s="0" t="n">
        <v>27.346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25776</v>
      </c>
      <c r="AA20" s="0" t="n">
        <v>0.382003</v>
      </c>
      <c r="AB20" s="0" t="n">
        <v>19.7144</v>
      </c>
      <c r="AC20" s="0" t="n">
        <v>153.638</v>
      </c>
      <c r="AD20" s="0" t="n">
        <v>157.236</v>
      </c>
      <c r="AE20" s="0" t="n">
        <v>66.2443</v>
      </c>
      <c r="AF20" s="0" t="n">
        <v>175.496</v>
      </c>
      <c r="AG20" s="0" t="n">
        <v>0.23835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4</v>
      </c>
      <c r="AM20" s="0" t="n">
        <v>15700</v>
      </c>
      <c r="AN20" s="0" t="n">
        <v>4020</v>
      </c>
      <c r="AO20" s="0" t="n">
        <v>0.276033</v>
      </c>
      <c r="AP20" s="0" t="n">
        <v>25.744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81542</v>
      </c>
      <c r="AA21" s="0" t="n">
        <v>3.22852</v>
      </c>
      <c r="AB21" s="0" t="n">
        <v>106.464</v>
      </c>
      <c r="AC21" s="0" t="n">
        <v>557.082</v>
      </c>
      <c r="AD21" s="0" t="n">
        <v>388.846</v>
      </c>
      <c r="AE21" s="0" t="n">
        <v>103.438</v>
      </c>
      <c r="AF21" s="0" t="n">
        <v>144.418</v>
      </c>
      <c r="AG21" s="0" t="n">
        <v>0.111644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5700</v>
      </c>
      <c r="AN21" s="0" t="n">
        <v>4028</v>
      </c>
      <c r="AO21" s="0" t="n">
        <v>0.129291</v>
      </c>
      <c r="AP21" s="0" t="n">
        <v>40.913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09459</v>
      </c>
      <c r="AA22" s="0" t="n">
        <v>1.34294</v>
      </c>
      <c r="AB22" s="0" t="n">
        <v>53.0208</v>
      </c>
      <c r="AC22" s="0" t="n">
        <v>347.902</v>
      </c>
      <c r="AD22" s="0" t="n">
        <v>323.128</v>
      </c>
      <c r="AE22" s="0" t="n">
        <v>130.473</v>
      </c>
      <c r="AF22" s="0" t="n">
        <v>325.597</v>
      </c>
      <c r="AG22" s="0" t="n">
        <v>0.11986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4</v>
      </c>
      <c r="AM22" s="0" t="n">
        <v>15700</v>
      </c>
      <c r="AN22" s="0" t="n">
        <v>4036</v>
      </c>
      <c r="AO22" s="0" t="n">
        <v>0.13881</v>
      </c>
      <c r="AP22" s="0" t="n">
        <v>39.4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0415</v>
      </c>
      <c r="AA23" s="0" t="n">
        <v>1.39714</v>
      </c>
      <c r="AB23" s="0" t="n">
        <v>51.3649</v>
      </c>
      <c r="AC23" s="0" t="n">
        <v>296.628</v>
      </c>
      <c r="AD23" s="0" t="n">
        <v>230.766</v>
      </c>
      <c r="AE23" s="0" t="n">
        <v>69.9819</v>
      </c>
      <c r="AF23" s="0" t="n">
        <v>116.809</v>
      </c>
      <c r="AG23" s="0" t="n">
        <v>0.18287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4</v>
      </c>
      <c r="AM23" s="0" t="n">
        <v>15700</v>
      </c>
      <c r="AN23" s="0" t="n">
        <v>4044</v>
      </c>
      <c r="AO23" s="0" t="n">
        <v>0.211784</v>
      </c>
      <c r="AP23" s="0" t="n">
        <v>31.04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33664</v>
      </c>
      <c r="AA24" s="0" t="n">
        <v>4.72727</v>
      </c>
      <c r="AB24" s="0" t="n">
        <v>142.124</v>
      </c>
      <c r="AC24" s="0" t="n">
        <v>670.16</v>
      </c>
      <c r="AD24" s="0" t="n">
        <v>395.89</v>
      </c>
      <c r="AE24" s="0" t="n">
        <v>81.09</v>
      </c>
      <c r="AF24" s="0" t="n">
        <v>80.8295</v>
      </c>
      <c r="AG24" s="0" t="n">
        <v>0.11027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4</v>
      </c>
      <c r="AM24" s="0" t="n">
        <v>15700</v>
      </c>
      <c r="AN24" s="0" t="n">
        <v>4046</v>
      </c>
      <c r="AO24" s="0" t="n">
        <v>0.127551</v>
      </c>
      <c r="AP24" s="0" t="n">
        <v>41.184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23286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4</v>
      </c>
      <c r="AM25" s="0" t="n">
        <v>15700</v>
      </c>
      <c r="AN25" s="0" t="n">
        <v>4054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7:47Z</dcterms:created>
  <dc:creator>Brian</dc:creator>
  <dc:description/>
  <dc:language>en-US</dc:language>
  <cp:lastModifiedBy>Brian</cp:lastModifiedBy>
  <dcterms:modified xsi:type="dcterms:W3CDTF">2010-06-06T01:37:47Z</dcterms:modified>
  <cp:revision>0</cp:revision>
  <dc:subject/>
  <dc:title/>
</cp:coreProperties>
</file>