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25611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07125</v>
      </c>
      <c r="AD1" s="0" t="n">
        <v>0.0985722</v>
      </c>
      <c r="AE1" s="0" t="n">
        <v>0.567823</v>
      </c>
      <c r="AF1" s="0" t="n">
        <v>6.59282</v>
      </c>
      <c r="AG1" s="0" t="n">
        <v>0.798628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5700</v>
      </c>
      <c r="AN1" s="0" t="n">
        <v>3614</v>
      </c>
      <c r="AO1" s="0" t="n">
        <v>0.925991</v>
      </c>
      <c r="AP1" s="0" t="n">
        <v>1.53783</v>
      </c>
      <c r="AR1" s="0" t="n">
        <f aca="false">SUM(A1:S1)</f>
        <v>0.0025611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37598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0189224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15895</v>
      </c>
      <c r="AE2" s="0" t="n">
        <v>0.203878</v>
      </c>
      <c r="AF2" s="0" t="n">
        <v>9.34293</v>
      </c>
      <c r="AG2" s="0" t="n">
        <v>0.85684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8</v>
      </c>
      <c r="AM2" s="0" t="n">
        <v>15700</v>
      </c>
      <c r="AN2" s="0" t="n">
        <v>3615</v>
      </c>
      <c r="AO2" s="0" t="n">
        <v>0.991091</v>
      </c>
      <c r="AP2" s="0" t="n">
        <v>0.178969</v>
      </c>
      <c r="AR2" s="0" t="n">
        <f aca="false">SUM(A2:S2)</f>
        <v>0.0037598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040181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435148</v>
      </c>
      <c r="AF3" s="0" t="n">
        <v>6.43433</v>
      </c>
      <c r="AG3" s="0" t="n">
        <v>0.868491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88</v>
      </c>
      <c r="AM3" s="0" t="n">
        <v>15700</v>
      </c>
      <c r="AN3" s="0" t="n">
        <v>3616</v>
      </c>
      <c r="AO3" s="0" t="n">
        <v>1.00335</v>
      </c>
      <c r="AP3" s="0" t="n">
        <v>-0.066814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09186</v>
      </c>
      <c r="AE4" s="0" t="n">
        <v>1.16804</v>
      </c>
      <c r="AF4" s="0" t="n">
        <v>58.4386</v>
      </c>
      <c r="AG4" s="0" t="n">
        <v>0.831505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3.88</v>
      </c>
      <c r="AM4" s="0" t="n">
        <v>15700</v>
      </c>
      <c r="AN4" s="0" t="n">
        <v>3618</v>
      </c>
      <c r="AO4" s="0" t="n">
        <v>0.959458</v>
      </c>
      <c r="AP4" s="0" t="n">
        <v>0.82772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96346</v>
      </c>
      <c r="AD5" s="0" t="n">
        <v>0.518262</v>
      </c>
      <c r="AE5" s="0" t="n">
        <v>1.74176</v>
      </c>
      <c r="AF5" s="0" t="n">
        <v>8.4808</v>
      </c>
      <c r="AG5" s="0" t="n">
        <v>0.77876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88</v>
      </c>
      <c r="AM5" s="0" t="n">
        <v>15700</v>
      </c>
      <c r="AN5" s="0" t="n">
        <v>3626</v>
      </c>
      <c r="AO5" s="0" t="n">
        <v>0.901867</v>
      </c>
      <c r="AP5" s="0" t="n">
        <v>2.06577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3.14426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36684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391334</v>
      </c>
      <c r="AE6" s="0" t="n">
        <v>0</v>
      </c>
      <c r="AF6" s="0" t="n">
        <v>0</v>
      </c>
      <c r="AG6" s="0" t="n">
        <v>0.81506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4</v>
      </c>
      <c r="AM6" s="0" t="n">
        <v>15700</v>
      </c>
      <c r="AN6" s="0" t="n">
        <v>3634</v>
      </c>
      <c r="AO6" s="0" t="n">
        <v>0.943906</v>
      </c>
      <c r="AP6" s="0" t="n">
        <v>1.15457</v>
      </c>
      <c r="AR6" s="0" t="n">
        <f aca="false">SUM(A6:S6)</f>
        <v>3.14792844</v>
      </c>
    </row>
    <row r="7" customFormat="false" ht="15" hidden="false" customHeight="false" outlineLevel="0" collapsed="false">
      <c r="A7" s="0" t="n">
        <v>0.0356433</v>
      </c>
      <c r="B7" s="0" t="n">
        <v>0</v>
      </c>
      <c r="C7" s="0" t="n">
        <v>0.00829071</v>
      </c>
      <c r="D7" s="0" t="n">
        <v>0.00112086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35803</v>
      </c>
      <c r="AE7" s="0" t="n">
        <v>0.68918</v>
      </c>
      <c r="AF7" s="0" t="n">
        <v>7.31514</v>
      </c>
      <c r="AG7" s="0" t="n">
        <v>0.806848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88</v>
      </c>
      <c r="AM7" s="0" t="n">
        <v>15700</v>
      </c>
      <c r="AN7" s="0" t="n">
        <v>3636</v>
      </c>
      <c r="AO7" s="0" t="n">
        <v>0.932131</v>
      </c>
      <c r="AP7" s="0" t="n">
        <v>1.40564</v>
      </c>
      <c r="AR7" s="0" t="n">
        <f aca="false">SUM(A7:S7)</f>
        <v>0.0450548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24098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76164</v>
      </c>
      <c r="AD8" s="0" t="n">
        <v>0.50446</v>
      </c>
      <c r="AE8" s="0" t="n">
        <v>1.55487</v>
      </c>
      <c r="AF8" s="0" t="n">
        <v>6.68844</v>
      </c>
      <c r="AG8" s="0" t="n">
        <v>0.7821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8</v>
      </c>
      <c r="AM8" s="0" t="n">
        <v>15700</v>
      </c>
      <c r="AN8" s="0" t="n">
        <v>3643</v>
      </c>
      <c r="AO8" s="0" t="n">
        <v>0.905833</v>
      </c>
      <c r="AP8" s="0" t="n">
        <v>1.97801</v>
      </c>
      <c r="AR8" s="0" t="n">
        <f aca="false">SUM(A8:S8)</f>
        <v>0.0024098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132399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7675</v>
      </c>
      <c r="AC9" s="0" t="n">
        <v>0.00638097</v>
      </c>
      <c r="AD9" s="0" t="n">
        <v>0.56007</v>
      </c>
      <c r="AE9" s="0" t="n">
        <v>0.649167</v>
      </c>
      <c r="AF9" s="0" t="n">
        <v>4.1516</v>
      </c>
      <c r="AG9" s="0" t="n">
        <v>0.792464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84</v>
      </c>
      <c r="AM9" s="0" t="n">
        <v>15700</v>
      </c>
      <c r="AN9" s="0" t="n">
        <v>3645</v>
      </c>
      <c r="AO9" s="0" t="n">
        <v>0.915514</v>
      </c>
      <c r="AP9" s="0" t="n">
        <v>1.76539</v>
      </c>
      <c r="AR9" s="0" t="n">
        <f aca="false">SUM(A9:S9)</f>
        <v>0.013239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62845</v>
      </c>
      <c r="AC10" s="0" t="n">
        <v>0.203949</v>
      </c>
      <c r="AD10" s="0" t="n">
        <v>0.882115</v>
      </c>
      <c r="AE10" s="0" t="n">
        <v>1.0647</v>
      </c>
      <c r="AF10" s="0" t="n">
        <v>5.68019</v>
      </c>
      <c r="AG10" s="0" t="n">
        <v>0.784245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88</v>
      </c>
      <c r="AM10" s="0" t="n">
        <v>15700</v>
      </c>
      <c r="AN10" s="0" t="n">
        <v>3646</v>
      </c>
      <c r="AO10" s="0" t="n">
        <v>0.904926</v>
      </c>
      <c r="AP10" s="0" t="n">
        <v>1.9980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0331493</v>
      </c>
      <c r="P11" s="0" t="n">
        <v>0.0033000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5581</v>
      </c>
      <c r="AC11" s="0" t="n">
        <v>0.115093</v>
      </c>
      <c r="AD11" s="0" t="n">
        <v>1.31292</v>
      </c>
      <c r="AE11" s="0" t="n">
        <v>3.11177</v>
      </c>
      <c r="AF11" s="0" t="n">
        <v>20.3395</v>
      </c>
      <c r="AG11" s="0" t="n">
        <v>0.702738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84</v>
      </c>
      <c r="AM11" s="0" t="n">
        <v>15700</v>
      </c>
      <c r="AN11" s="0" t="n">
        <v>3647</v>
      </c>
      <c r="AO11" s="0" t="n">
        <v>0.810877</v>
      </c>
      <c r="AP11" s="0" t="n">
        <v>4.19279</v>
      </c>
      <c r="AR11" s="0" t="n">
        <f aca="false">SUM(A11:S11)</f>
        <v>0.006614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749643</v>
      </c>
      <c r="AD12" s="0" t="n">
        <v>1.42151</v>
      </c>
      <c r="AE12" s="0" t="n">
        <v>5.66417</v>
      </c>
      <c r="AF12" s="0" t="n">
        <v>61.6421</v>
      </c>
      <c r="AG12" s="0" t="n">
        <v>0.645204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4</v>
      </c>
      <c r="AM12" s="0" t="n">
        <v>15700</v>
      </c>
      <c r="AN12" s="0" t="n">
        <v>3649</v>
      </c>
      <c r="AO12" s="0" t="n">
        <v>0.744489</v>
      </c>
      <c r="AP12" s="0" t="n">
        <v>5.9011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4138</v>
      </c>
      <c r="AD13" s="0" t="n">
        <v>0.660466</v>
      </c>
      <c r="AE13" s="0" t="n">
        <v>2.36898</v>
      </c>
      <c r="AF13" s="0" t="n">
        <v>23.17</v>
      </c>
      <c r="AG13" s="0" t="n">
        <v>0.724656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8</v>
      </c>
      <c r="AM13" s="0" t="n">
        <v>15700</v>
      </c>
      <c r="AN13" s="0" t="n">
        <v>3657</v>
      </c>
      <c r="AO13" s="0" t="n">
        <v>0.838189</v>
      </c>
      <c r="AP13" s="0" t="n">
        <v>3.5302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28524</v>
      </c>
      <c r="AD14" s="0" t="n">
        <v>0.682368</v>
      </c>
      <c r="AE14" s="0" t="n">
        <v>2.06832</v>
      </c>
      <c r="AF14" s="0" t="n">
        <v>16.0324</v>
      </c>
      <c r="AG14" s="0" t="n">
        <v>0.742464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88</v>
      </c>
      <c r="AM14" s="0" t="n">
        <v>15700</v>
      </c>
      <c r="AN14" s="0" t="n">
        <v>3659</v>
      </c>
      <c r="AO14" s="0" t="n">
        <v>0.856716</v>
      </c>
      <c r="AP14" s="0" t="n">
        <v>3.0929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5542</v>
      </c>
      <c r="AD15" s="0" t="n">
        <v>0.379124</v>
      </c>
      <c r="AE15" s="0" t="n">
        <v>1.63675</v>
      </c>
      <c r="AF15" s="0" t="n">
        <v>11.3471</v>
      </c>
      <c r="AG15" s="0" t="n">
        <v>0.766437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88</v>
      </c>
      <c r="AM15" s="0" t="n">
        <v>15700</v>
      </c>
      <c r="AN15" s="0" t="n">
        <v>3700</v>
      </c>
      <c r="AO15" s="0" t="n">
        <v>0.884377</v>
      </c>
      <c r="AP15" s="0" t="n">
        <v>2.4574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46266</v>
      </c>
      <c r="AD16" s="0" t="n">
        <v>1.12804</v>
      </c>
      <c r="AE16" s="0" t="n">
        <v>3.45651</v>
      </c>
      <c r="AF16" s="0" t="n">
        <v>36.9352</v>
      </c>
      <c r="AG16" s="0" t="n">
        <v>0.689725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3.88</v>
      </c>
      <c r="AM16" s="0" t="n">
        <v>15700</v>
      </c>
      <c r="AN16" s="0" t="n">
        <v>3702</v>
      </c>
      <c r="AO16" s="0" t="n">
        <v>0.794901</v>
      </c>
      <c r="AP16" s="0" t="n">
        <v>4.5907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0379</v>
      </c>
      <c r="AC17" s="0" t="n">
        <v>0.173785</v>
      </c>
      <c r="AD17" s="0" t="n">
        <v>1.57795</v>
      </c>
      <c r="AE17" s="0" t="n">
        <v>3.86219</v>
      </c>
      <c r="AF17" s="0" t="n">
        <v>40.5818</v>
      </c>
      <c r="AG17" s="0" t="n">
        <v>0.667122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84</v>
      </c>
      <c r="AM17" s="0" t="n">
        <v>15700</v>
      </c>
      <c r="AN17" s="0" t="n">
        <v>3703</v>
      </c>
      <c r="AO17" s="0" t="n">
        <v>0.76978</v>
      </c>
      <c r="AP17" s="0" t="n">
        <v>5.2330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21181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5538</v>
      </c>
      <c r="AC18" s="0" t="n">
        <v>0.100038</v>
      </c>
      <c r="AD18" s="0" t="n">
        <v>0.857425</v>
      </c>
      <c r="AE18" s="0" t="n">
        <v>1.86477</v>
      </c>
      <c r="AF18" s="0" t="n">
        <v>10.8965</v>
      </c>
      <c r="AG18" s="0" t="n">
        <v>0.744519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3.84</v>
      </c>
      <c r="AM18" s="0" t="n">
        <v>15700</v>
      </c>
      <c r="AN18" s="0" t="n">
        <v>3705</v>
      </c>
      <c r="AO18" s="0" t="n">
        <v>0.858052</v>
      </c>
      <c r="AP18" s="0" t="n">
        <v>3.06182</v>
      </c>
      <c r="AR18" s="0" t="n">
        <f aca="false">SUM(A18:S18)</f>
        <v>0.0021181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0268136</v>
      </c>
      <c r="O19" s="0" t="n">
        <v>0.0109324</v>
      </c>
      <c r="P19" s="0" t="n">
        <v>0.011246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9603</v>
      </c>
      <c r="AC19" s="0" t="n">
        <v>0.367736</v>
      </c>
      <c r="AD19" s="0" t="n">
        <v>1.27469</v>
      </c>
      <c r="AE19" s="0" t="n">
        <v>1.82004</v>
      </c>
      <c r="AF19" s="0" t="n">
        <v>17.1372</v>
      </c>
      <c r="AG19" s="0" t="n">
        <v>0.696574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88</v>
      </c>
      <c r="AM19" s="0" t="n">
        <v>15700</v>
      </c>
      <c r="AN19" s="0" t="n">
        <v>3706</v>
      </c>
      <c r="AO19" s="0" t="n">
        <v>0.802795</v>
      </c>
      <c r="AP19" s="0" t="n">
        <v>4.39311</v>
      </c>
      <c r="AR19" s="0" t="n">
        <f aca="false">SUM(A19:S19)</f>
        <v>0.0248600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28199</v>
      </c>
      <c r="AD20" s="0" t="n">
        <v>1.17239</v>
      </c>
      <c r="AE20" s="0" t="n">
        <v>9.28606</v>
      </c>
      <c r="AF20" s="0" t="n">
        <v>215.887</v>
      </c>
      <c r="AG20" s="0" t="n">
        <v>0.53082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88</v>
      </c>
      <c r="AM20" s="0" t="n">
        <v>15700</v>
      </c>
      <c r="AN20" s="0" t="n">
        <v>3714</v>
      </c>
      <c r="AO20" s="0" t="n">
        <v>0.613986</v>
      </c>
      <c r="AP20" s="0" t="n">
        <v>9.7556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1014</v>
      </c>
      <c r="AD21" s="0" t="n">
        <v>1.4812</v>
      </c>
      <c r="AE21" s="0" t="n">
        <v>8.14655</v>
      </c>
      <c r="AF21" s="0" t="n">
        <v>125.257</v>
      </c>
      <c r="AG21" s="0" t="n">
        <v>0.580821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88</v>
      </c>
      <c r="AM21" s="0" t="n">
        <v>15700</v>
      </c>
      <c r="AN21" s="0" t="n">
        <v>3716</v>
      </c>
      <c r="AO21" s="0" t="n">
        <v>0.670198</v>
      </c>
      <c r="AP21" s="0" t="n">
        <v>8.003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1955</v>
      </c>
      <c r="AD22" s="0" t="n">
        <v>1.2038</v>
      </c>
      <c r="AE22" s="0" t="n">
        <v>7.38257</v>
      </c>
      <c r="AF22" s="0" t="n">
        <v>126.061</v>
      </c>
      <c r="AG22" s="0" t="n">
        <v>0.59999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4</v>
      </c>
      <c r="AM22" s="0" t="n">
        <v>15700</v>
      </c>
      <c r="AN22" s="0" t="n">
        <v>3724</v>
      </c>
      <c r="AO22" s="0" t="n">
        <v>0.694002</v>
      </c>
      <c r="AP22" s="0" t="n">
        <v>7.3056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19517</v>
      </c>
      <c r="AC23" s="0" t="n">
        <v>0.248393</v>
      </c>
      <c r="AD23" s="0" t="n">
        <v>4.0334</v>
      </c>
      <c r="AE23" s="0" t="n">
        <v>15.2539</v>
      </c>
      <c r="AF23" s="0" t="n">
        <v>253.457</v>
      </c>
      <c r="AG23" s="0" t="n">
        <v>0.468492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4</v>
      </c>
      <c r="AM23" s="0" t="n">
        <v>15700</v>
      </c>
      <c r="AN23" s="0" t="n">
        <v>3732</v>
      </c>
      <c r="AO23" s="0" t="n">
        <v>0.541892</v>
      </c>
      <c r="AP23" s="0" t="n">
        <v>12.25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986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4</v>
      </c>
      <c r="AM24" s="0" t="n">
        <v>15700</v>
      </c>
      <c r="AN24" s="0" t="n">
        <v>374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38355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84</v>
      </c>
      <c r="AM25" s="0" t="n">
        <v>15700</v>
      </c>
      <c r="AN25" s="0" t="n">
        <v>3742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107161</v>
      </c>
      <c r="AA26" s="0" t="n">
        <v>11.0473</v>
      </c>
      <c r="AB26" s="0" t="n">
        <v>291.979</v>
      </c>
      <c r="AC26" s="0" t="n">
        <v>1170.02</v>
      </c>
      <c r="AD26" s="0" t="n">
        <v>518.246</v>
      </c>
      <c r="AE26" s="0" t="n">
        <v>65.6286</v>
      </c>
      <c r="AF26" s="0" t="n">
        <v>36.665</v>
      </c>
      <c r="AG26" s="0" t="n">
        <v>0.0801368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3.84</v>
      </c>
      <c r="AM26" s="0" t="n">
        <v>15700</v>
      </c>
      <c r="AN26" s="0" t="n">
        <v>3743</v>
      </c>
      <c r="AO26" s="0" t="n">
        <v>0.0924684</v>
      </c>
      <c r="AP26" s="0" t="n">
        <v>47.6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7:09Z</dcterms:created>
  <dc:creator>Brian</dc:creator>
  <dc:description/>
  <dc:language>en-US</dc:language>
  <cp:lastModifiedBy>Brian</cp:lastModifiedBy>
  <dcterms:modified xsi:type="dcterms:W3CDTF">2010-06-06T01:37:09Z</dcterms:modified>
  <cp:revision>0</cp:revision>
  <dc:subject/>
  <dc:title/>
</cp:coreProperties>
</file>