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62221</v>
      </c>
      <c r="AD1" s="0" t="n">
        <v>0.947811</v>
      </c>
      <c r="AE1" s="0" t="n">
        <v>4.70094</v>
      </c>
      <c r="AF1" s="0" t="n">
        <v>42.7438</v>
      </c>
      <c r="AG1" s="0" t="n">
        <v>0.723286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8</v>
      </c>
      <c r="AM1" s="0" t="n">
        <v>15700</v>
      </c>
      <c r="AN1" s="0" t="n">
        <v>2630</v>
      </c>
      <c r="AO1" s="0" t="n">
        <v>0.838633</v>
      </c>
      <c r="AP1" s="0" t="n">
        <v>3.5196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55501</v>
      </c>
      <c r="N2" s="0" t="n">
        <v>0.0186179</v>
      </c>
      <c r="O2" s="0" t="n">
        <v>0.00531721</v>
      </c>
      <c r="P2" s="0" t="n">
        <v>0.00743878</v>
      </c>
      <c r="Q2" s="0" t="n">
        <v>0.0054712</v>
      </c>
      <c r="R2" s="0" t="n">
        <v>0.00780998</v>
      </c>
      <c r="S2" s="0" t="n">
        <v>0.00770982</v>
      </c>
      <c r="T2" s="0" t="n">
        <v>0.0123313</v>
      </c>
      <c r="U2" s="0" t="n">
        <v>0.0249795</v>
      </c>
      <c r="V2" s="0" t="n">
        <v>0.0477771</v>
      </c>
      <c r="W2" s="0" t="n">
        <v>0.0282974</v>
      </c>
      <c r="X2" s="0" t="n">
        <v>0.00674538</v>
      </c>
      <c r="Y2" s="0" t="n">
        <v>0.00127943</v>
      </c>
      <c r="Z2" s="0" t="n">
        <v>0</v>
      </c>
      <c r="AA2" s="0" t="n">
        <v>0.00212832</v>
      </c>
      <c r="AB2" s="0" t="n">
        <v>0.0112555</v>
      </c>
      <c r="AC2" s="0" t="n">
        <v>0.105632</v>
      </c>
      <c r="AD2" s="0" t="n">
        <v>0.507651</v>
      </c>
      <c r="AE2" s="0" t="n">
        <v>1.29373</v>
      </c>
      <c r="AF2" s="0" t="n">
        <v>6.90093</v>
      </c>
      <c r="AG2" s="0" t="n">
        <v>0.758902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68</v>
      </c>
      <c r="AM2" s="0" t="n">
        <v>15700</v>
      </c>
      <c r="AN2" s="0" t="n">
        <v>2637</v>
      </c>
      <c r="AO2" s="0" t="n">
        <v>0.880997</v>
      </c>
      <c r="AP2" s="0" t="n">
        <v>2.53402</v>
      </c>
      <c r="AR2" s="0" t="n">
        <f aca="false">SUM(A2:S2)</f>
        <v>0.0579149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.0034973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45729</v>
      </c>
      <c r="AC3" s="0" t="n">
        <v>0.116366</v>
      </c>
      <c r="AD3" s="0" t="n">
        <v>0.0464546</v>
      </c>
      <c r="AE3" s="0" t="n">
        <v>0.112754</v>
      </c>
      <c r="AF3" s="0" t="n">
        <v>1.98993</v>
      </c>
      <c r="AG3" s="0" t="n">
        <v>0.844519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68</v>
      </c>
      <c r="AM3" s="0" t="n">
        <v>15700</v>
      </c>
      <c r="AN3" s="0" t="n">
        <v>2638</v>
      </c>
      <c r="AO3" s="0" t="n">
        <v>0.978014</v>
      </c>
      <c r="AP3" s="0" t="n">
        <v>0.4446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73452</v>
      </c>
      <c r="M4" s="0" t="n">
        <v>0.0126101</v>
      </c>
      <c r="N4" s="0" t="n">
        <v>0.0093621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34351</v>
      </c>
      <c r="AC4" s="0" t="n">
        <v>0.0172095</v>
      </c>
      <c r="AD4" s="0" t="n">
        <v>0.121421</v>
      </c>
      <c r="AE4" s="0" t="n">
        <v>0.249154</v>
      </c>
      <c r="AF4" s="0" t="n">
        <v>6.95245</v>
      </c>
      <c r="AG4" s="0" t="n">
        <v>0.86643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68</v>
      </c>
      <c r="AM4" s="0" t="n">
        <v>15700</v>
      </c>
      <c r="AN4" s="0" t="n">
        <v>2646</v>
      </c>
      <c r="AO4" s="0" t="n">
        <v>1.00461</v>
      </c>
      <c r="AP4" s="0" t="n">
        <v>-0.0920354</v>
      </c>
      <c r="AR4" s="0" t="n">
        <f aca="false">SUM(A4:S4)</f>
        <v>0.0237067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34586</v>
      </c>
      <c r="AE5" s="0" t="n">
        <v>0.194368</v>
      </c>
      <c r="AF5" s="0" t="n">
        <v>14.6687</v>
      </c>
      <c r="AG5" s="0" t="n">
        <v>0.85342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68</v>
      </c>
      <c r="AM5" s="0" t="n">
        <v>15700</v>
      </c>
      <c r="AN5" s="0" t="n">
        <v>2648</v>
      </c>
      <c r="AO5" s="0" t="n">
        <v>0.988325</v>
      </c>
      <c r="AP5" s="0" t="n">
        <v>0.23486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8.33837</v>
      </c>
      <c r="AG6" s="0" t="n">
        <v>0.839039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8</v>
      </c>
      <c r="AM6" s="0" t="n">
        <v>15700</v>
      </c>
      <c r="AN6" s="0" t="n">
        <v>2649</v>
      </c>
      <c r="AO6" s="0" t="n">
        <v>0.970493</v>
      </c>
      <c r="AP6" s="0" t="n">
        <v>0.59901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010524</v>
      </c>
      <c r="O7" s="0" t="n">
        <v>0.0013481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04</v>
      </c>
      <c r="AC7" s="0" t="n">
        <v>0.115308</v>
      </c>
      <c r="AD7" s="0" t="n">
        <v>1.30504</v>
      </c>
      <c r="AE7" s="0" t="n">
        <v>3.52021</v>
      </c>
      <c r="AF7" s="0" t="n">
        <v>23.5868</v>
      </c>
      <c r="AG7" s="0" t="n">
        <v>0.703423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8</v>
      </c>
      <c r="AM7" s="0" t="n">
        <v>15700</v>
      </c>
      <c r="AN7" s="0" t="n">
        <v>2650</v>
      </c>
      <c r="AO7" s="0" t="n">
        <v>0.81363</v>
      </c>
      <c r="AP7" s="0" t="n">
        <v>4.12499</v>
      </c>
      <c r="AR7" s="0" t="n">
        <f aca="false">SUM(A7:S7)</f>
        <v>0.0024005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70236</v>
      </c>
      <c r="AD8" s="0" t="n">
        <v>1.75421</v>
      </c>
      <c r="AE8" s="0" t="n">
        <v>7.81473</v>
      </c>
      <c r="AF8" s="0" t="n">
        <v>69.068</v>
      </c>
      <c r="AG8" s="0" t="n">
        <v>0.666437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68</v>
      </c>
      <c r="AM8" s="0" t="n">
        <v>15700</v>
      </c>
      <c r="AN8" s="0" t="n">
        <v>2658</v>
      </c>
      <c r="AO8" s="0" t="n">
        <v>0.772718</v>
      </c>
      <c r="AP8" s="0" t="n">
        <v>5.1568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14747</v>
      </c>
      <c r="AD9" s="0" t="n">
        <v>2.29872</v>
      </c>
      <c r="AE9" s="0" t="n">
        <v>9.33938</v>
      </c>
      <c r="AF9" s="0" t="n">
        <v>108.244</v>
      </c>
      <c r="AG9" s="0" t="n">
        <v>0.609588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68</v>
      </c>
      <c r="AM9" s="0" t="n">
        <v>15700</v>
      </c>
      <c r="AN9" s="0" t="n">
        <v>2700</v>
      </c>
      <c r="AO9" s="0" t="n">
        <v>0.705093</v>
      </c>
      <c r="AP9" s="0" t="n">
        <v>6.9885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704627</v>
      </c>
      <c r="AD10" s="0" t="n">
        <v>1.21741</v>
      </c>
      <c r="AE10" s="0" t="n">
        <v>5.1057</v>
      </c>
      <c r="AF10" s="0" t="n">
        <v>61.0973</v>
      </c>
      <c r="AG10" s="0" t="n">
        <v>0.652738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68</v>
      </c>
      <c r="AM10" s="0" t="n">
        <v>15700</v>
      </c>
      <c r="AN10" s="0" t="n">
        <v>2701</v>
      </c>
      <c r="AO10" s="0" t="n">
        <v>0.755004</v>
      </c>
      <c r="AP10" s="0" t="n">
        <v>5.6206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61572</v>
      </c>
      <c r="AD11" s="0" t="n">
        <v>0.365962</v>
      </c>
      <c r="AE11" s="0" t="n">
        <v>2.39952</v>
      </c>
      <c r="AF11" s="0" t="n">
        <v>28.4184</v>
      </c>
      <c r="AG11" s="0" t="n">
        <v>0.743149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68</v>
      </c>
      <c r="AM11" s="0" t="n">
        <v>15700</v>
      </c>
      <c r="AN11" s="0" t="n">
        <v>2703</v>
      </c>
      <c r="AO11" s="0" t="n">
        <v>0.858542</v>
      </c>
      <c r="AP11" s="0" t="n">
        <v>3.050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19695</v>
      </c>
      <c r="AD12" s="0" t="n">
        <v>1.21689</v>
      </c>
      <c r="AE12" s="0" t="n">
        <v>7.82587</v>
      </c>
      <c r="AF12" s="0" t="n">
        <v>140.012</v>
      </c>
      <c r="AG12" s="0" t="n">
        <v>0.60753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68</v>
      </c>
      <c r="AM12" s="0" t="n">
        <v>15700</v>
      </c>
      <c r="AN12" s="0" t="n">
        <v>2711</v>
      </c>
      <c r="AO12" s="0" t="n">
        <v>0.70442</v>
      </c>
      <c r="AP12" s="0" t="n">
        <v>7.0076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993723</v>
      </c>
      <c r="AD13" s="0" t="n">
        <v>2.20259</v>
      </c>
      <c r="AE13" s="0" t="n">
        <v>10.8741</v>
      </c>
      <c r="AF13" s="0" t="n">
        <v>182.866</v>
      </c>
      <c r="AG13" s="0" t="n">
        <v>0.525341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68</v>
      </c>
      <c r="AM13" s="0" t="n">
        <v>15700</v>
      </c>
      <c r="AN13" s="0" t="n">
        <v>2719</v>
      </c>
      <c r="AO13" s="0" t="n">
        <v>0.608383</v>
      </c>
      <c r="AP13" s="0" t="n">
        <v>9.93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8563</v>
      </c>
      <c r="AC14" s="0" t="n">
        <v>0.209895</v>
      </c>
      <c r="AD14" s="0" t="n">
        <v>3.7094</v>
      </c>
      <c r="AE14" s="0" t="n">
        <v>14.3658</v>
      </c>
      <c r="AF14" s="0" t="n">
        <v>231.056</v>
      </c>
      <c r="AG14" s="0" t="n">
        <v>0.50410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68</v>
      </c>
      <c r="AM14" s="0" t="n">
        <v>15700</v>
      </c>
      <c r="AN14" s="0" t="n">
        <v>2727</v>
      </c>
      <c r="AO14" s="0" t="n">
        <v>0.583794</v>
      </c>
      <c r="AP14" s="0" t="n">
        <v>10.764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145174</v>
      </c>
      <c r="AB15" s="0" t="n">
        <v>1.52058</v>
      </c>
      <c r="AC15" s="0" t="n">
        <v>27.1351</v>
      </c>
      <c r="AD15" s="0" t="n">
        <v>60.7397</v>
      </c>
      <c r="AE15" s="0" t="n">
        <v>50.7231</v>
      </c>
      <c r="AF15" s="0" t="n">
        <v>366.613</v>
      </c>
      <c r="AG15" s="0" t="n">
        <v>0.270547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68</v>
      </c>
      <c r="AM15" s="0" t="n">
        <v>15700</v>
      </c>
      <c r="AN15" s="0" t="n">
        <v>2735</v>
      </c>
      <c r="AO15" s="0" t="n">
        <v>0.313693</v>
      </c>
      <c r="AP15" s="0" t="n">
        <v>23.186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69587</v>
      </c>
      <c r="AB16" s="0" t="n">
        <v>0.538411</v>
      </c>
      <c r="AC16" s="0" t="n">
        <v>13.5836</v>
      </c>
      <c r="AD16" s="0" t="n">
        <v>40.7343</v>
      </c>
      <c r="AE16" s="0" t="n">
        <v>39.8714</v>
      </c>
      <c r="AF16" s="0" t="n">
        <v>307.262</v>
      </c>
      <c r="AG16" s="0" t="n">
        <v>0.333561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68</v>
      </c>
      <c r="AM16" s="0" t="n">
        <v>15700</v>
      </c>
      <c r="AN16" s="0" t="n">
        <v>2737</v>
      </c>
      <c r="AO16" s="0" t="n">
        <v>0.385355</v>
      </c>
      <c r="AP16" s="0" t="n">
        <v>19.071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40661</v>
      </c>
      <c r="AB17" s="0" t="n">
        <v>9.63993</v>
      </c>
      <c r="AC17" s="0" t="n">
        <v>97.5885</v>
      </c>
      <c r="AD17" s="0" t="n">
        <v>123.873</v>
      </c>
      <c r="AE17" s="0" t="n">
        <v>62.9961</v>
      </c>
      <c r="AF17" s="0" t="n">
        <v>226.239</v>
      </c>
      <c r="AG17" s="0" t="n">
        <v>0.256849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68</v>
      </c>
      <c r="AM17" s="0" t="n">
        <v>15700</v>
      </c>
      <c r="AN17" s="0" t="n">
        <v>2745</v>
      </c>
      <c r="AO17" s="0" t="n">
        <v>0.29781</v>
      </c>
      <c r="AP17" s="0" t="n">
        <v>24.22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17822</v>
      </c>
      <c r="AB18" s="0" t="n">
        <v>8.58813</v>
      </c>
      <c r="AC18" s="0" t="n">
        <v>90.214</v>
      </c>
      <c r="AD18" s="0" t="n">
        <v>118.082</v>
      </c>
      <c r="AE18" s="0" t="n">
        <v>61.8776</v>
      </c>
      <c r="AF18" s="0" t="n">
        <v>228.579</v>
      </c>
      <c r="AG18" s="0" t="n">
        <v>0.262328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2</v>
      </c>
      <c r="AM18" s="0" t="n">
        <v>15700</v>
      </c>
      <c r="AN18" s="0" t="n">
        <v>2753</v>
      </c>
      <c r="AO18" s="0" t="n">
        <v>0.303795</v>
      </c>
      <c r="AP18" s="0" t="n">
        <v>23.82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677585</v>
      </c>
      <c r="AA19" s="0" t="n">
        <v>1.03945</v>
      </c>
      <c r="AB19" s="0" t="n">
        <v>44.2783</v>
      </c>
      <c r="AC19" s="0" t="n">
        <v>289.26</v>
      </c>
      <c r="AD19" s="0" t="n">
        <v>257.441</v>
      </c>
      <c r="AE19" s="0" t="n">
        <v>93.9545</v>
      </c>
      <c r="AF19" s="0" t="n">
        <v>202.966</v>
      </c>
      <c r="AG19" s="0" t="n">
        <v>0.154794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8</v>
      </c>
      <c r="AM19" s="0" t="n">
        <v>15700</v>
      </c>
      <c r="AN19" s="0" t="n">
        <v>2801</v>
      </c>
      <c r="AO19" s="0" t="n">
        <v>0.179263</v>
      </c>
      <c r="AP19" s="0" t="n">
        <v>34.37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76212</v>
      </c>
      <c r="AA20" s="0" t="n">
        <v>0.457589</v>
      </c>
      <c r="AB20" s="0" t="n">
        <v>23.7122</v>
      </c>
      <c r="AC20" s="0" t="n">
        <v>193.756</v>
      </c>
      <c r="AD20" s="0" t="n">
        <v>213.171</v>
      </c>
      <c r="AE20" s="0" t="n">
        <v>102.324</v>
      </c>
      <c r="AF20" s="0" t="n">
        <v>333.203</v>
      </c>
      <c r="AG20" s="0" t="n">
        <v>0.15890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72</v>
      </c>
      <c r="AM20" s="0" t="n">
        <v>15700</v>
      </c>
      <c r="AN20" s="0" t="n">
        <v>2809</v>
      </c>
      <c r="AO20" s="0" t="n">
        <v>0.184022</v>
      </c>
      <c r="AP20" s="0" t="n">
        <v>33.85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38269</v>
      </c>
      <c r="AA21" s="0" t="n">
        <v>0.600436</v>
      </c>
      <c r="AB21" s="0" t="n">
        <v>28.7696</v>
      </c>
      <c r="AC21" s="0" t="n">
        <v>200.695</v>
      </c>
      <c r="AD21" s="0" t="n">
        <v>184.022</v>
      </c>
      <c r="AE21" s="0" t="n">
        <v>68.9067</v>
      </c>
      <c r="AF21" s="0" t="n">
        <v>151.733</v>
      </c>
      <c r="AG21" s="0" t="n">
        <v>0.212328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8</v>
      </c>
      <c r="AM21" s="0" t="n">
        <v>15700</v>
      </c>
      <c r="AN21" s="0" t="n">
        <v>2811</v>
      </c>
      <c r="AO21" s="0" t="n">
        <v>0.245594</v>
      </c>
      <c r="AP21" s="0" t="n">
        <v>28.081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15055</v>
      </c>
      <c r="AA22" s="0" t="n">
        <v>2.82329</v>
      </c>
      <c r="AB22" s="0" t="n">
        <v>93.9154</v>
      </c>
      <c r="AC22" s="0" t="n">
        <v>457.901</v>
      </c>
      <c r="AD22" s="0" t="n">
        <v>275.094</v>
      </c>
      <c r="AE22" s="0" t="n">
        <v>55.7493</v>
      </c>
      <c r="AF22" s="0" t="n">
        <v>54.049</v>
      </c>
      <c r="AG22" s="0" t="n">
        <v>0.156164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72</v>
      </c>
      <c r="AM22" s="0" t="n">
        <v>15700</v>
      </c>
      <c r="AN22" s="0" t="n">
        <v>2812</v>
      </c>
      <c r="AO22" s="0" t="n">
        <v>0.180631</v>
      </c>
      <c r="AP22" s="0" t="n">
        <v>34.2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0684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72</v>
      </c>
      <c r="AM23" s="0" t="n">
        <v>15700</v>
      </c>
      <c r="AN23" s="0" t="n">
        <v>2820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919557</v>
      </c>
      <c r="AA24" s="0" t="n">
        <v>1.23397</v>
      </c>
      <c r="AB24" s="0" t="n">
        <v>51.1338</v>
      </c>
      <c r="AC24" s="0" t="n">
        <v>340.987</v>
      </c>
      <c r="AD24" s="0" t="n">
        <v>320.358</v>
      </c>
      <c r="AE24" s="0" t="n">
        <v>133.489</v>
      </c>
      <c r="AF24" s="0" t="n">
        <v>345.258</v>
      </c>
      <c r="AG24" s="0" t="n">
        <v>0.117123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68</v>
      </c>
      <c r="AM24" s="0" t="n">
        <v>15700</v>
      </c>
      <c r="AN24" s="0" t="n">
        <v>2822</v>
      </c>
      <c r="AO24" s="0" t="n">
        <v>0.135309</v>
      </c>
      <c r="AP24" s="0" t="n">
        <v>40.003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75353</v>
      </c>
      <c r="AA25" s="0" t="n">
        <v>2.3789</v>
      </c>
      <c r="AB25" s="0" t="n">
        <v>82.051</v>
      </c>
      <c r="AC25" s="0" t="n">
        <v>417.189</v>
      </c>
      <c r="AD25" s="0" t="n">
        <v>270.474</v>
      </c>
      <c r="AE25" s="0" t="n">
        <v>62.7164</v>
      </c>
      <c r="AF25" s="0" t="n">
        <v>71.9988</v>
      </c>
      <c r="AG25" s="0" t="n">
        <v>0.158219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72</v>
      </c>
      <c r="AM25" s="0" t="n">
        <v>15700</v>
      </c>
      <c r="AN25" s="0" t="n">
        <v>2830</v>
      </c>
      <c r="AO25" s="0" t="n">
        <v>0.183451</v>
      </c>
      <c r="AP25" s="0" t="n">
        <v>33.9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6:57Z</dcterms:created>
  <dc:creator>Brian</dc:creator>
  <dc:description/>
  <dc:language>en-US</dc:language>
  <cp:lastModifiedBy>Brian</cp:lastModifiedBy>
  <dcterms:modified xsi:type="dcterms:W3CDTF">2010-06-06T01:36:57Z</dcterms:modified>
  <cp:revision>0</cp:revision>
  <dc:subject/>
  <dc:title/>
</cp:coreProperties>
</file>