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22613</v>
      </c>
      <c r="M1" s="0" t="n">
        <v>0.0013743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32507</v>
      </c>
      <c r="AB1" s="0" t="n">
        <v>0.0870586</v>
      </c>
      <c r="AC1" s="0" t="n">
        <v>2.92284</v>
      </c>
      <c r="AD1" s="0" t="n">
        <v>17.7688</v>
      </c>
      <c r="AE1" s="0" t="n">
        <v>19.7904</v>
      </c>
      <c r="AF1" s="0" t="n">
        <v>13.6616</v>
      </c>
      <c r="AG1" s="0" t="n">
        <v>0.68082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68</v>
      </c>
      <c r="AM1" s="0" t="n">
        <v>15700</v>
      </c>
      <c r="AN1" s="0" t="n">
        <v>2328</v>
      </c>
      <c r="AO1" s="0" t="n">
        <v>0.791313</v>
      </c>
      <c r="AP1" s="0" t="n">
        <v>4.68122</v>
      </c>
      <c r="AR1" s="0" t="n">
        <f aca="false">SUM(A1:S1)</f>
        <v>0.0026005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6143</v>
      </c>
      <c r="AD2" s="0" t="n">
        <v>0.718475</v>
      </c>
      <c r="AE2" s="0" t="n">
        <v>4.30421</v>
      </c>
      <c r="AF2" s="0" t="n">
        <v>35.4467</v>
      </c>
      <c r="AG2" s="0" t="n">
        <v>0.83493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68</v>
      </c>
      <c r="AM2" s="0" t="n">
        <v>15700</v>
      </c>
      <c r="AN2" s="0" t="n">
        <v>2336</v>
      </c>
      <c r="AO2" s="0" t="n">
        <v>0.969256</v>
      </c>
      <c r="AP2" s="0" t="n">
        <v>0.62453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170285</v>
      </c>
      <c r="M3" s="0" t="n">
        <v>0.00413642</v>
      </c>
      <c r="N3" s="0" t="n">
        <v>0.00402899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9137</v>
      </c>
      <c r="AC3" s="0" t="n">
        <v>0.0929263</v>
      </c>
      <c r="AD3" s="0" t="n">
        <v>0.389089</v>
      </c>
      <c r="AE3" s="0" t="n">
        <v>0.957204</v>
      </c>
      <c r="AF3" s="0" t="n">
        <v>13.3655</v>
      </c>
      <c r="AG3" s="0" t="n">
        <v>0.769176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68</v>
      </c>
      <c r="AM3" s="0" t="n">
        <v>15700</v>
      </c>
      <c r="AN3" s="0" t="n">
        <v>2344</v>
      </c>
      <c r="AO3" s="0" t="n">
        <v>0.892924</v>
      </c>
      <c r="AP3" s="0" t="n">
        <v>2.26508</v>
      </c>
      <c r="AR3" s="0" t="n">
        <f aca="false">SUM(A3:S3)</f>
        <v>0.0098682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0207871</v>
      </c>
      <c r="N4" s="0" t="n">
        <v>0.0041206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818423</v>
      </c>
      <c r="AF4" s="0" t="n">
        <v>7.95507</v>
      </c>
      <c r="AG4" s="0" t="n">
        <v>0.828765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68</v>
      </c>
      <c r="AM4" s="0" t="n">
        <v>15700</v>
      </c>
      <c r="AN4" s="0" t="n">
        <v>2352</v>
      </c>
      <c r="AO4" s="0" t="n">
        <v>0.9621</v>
      </c>
      <c r="AP4" s="0" t="n">
        <v>0.772743</v>
      </c>
      <c r="AR4" s="0" t="n">
        <f aca="false">SUM(A4:S4)</f>
        <v>0.0061993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290955</v>
      </c>
      <c r="N5" s="0" t="n">
        <v>0.0043748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440483</v>
      </c>
      <c r="AF5" s="0" t="n">
        <v>6.52075</v>
      </c>
      <c r="AG5" s="0" t="n">
        <v>0.8363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68</v>
      </c>
      <c r="AM5" s="0" t="n">
        <v>15700</v>
      </c>
      <c r="AN5" s="0" t="n">
        <v>2354</v>
      </c>
      <c r="AO5" s="0" t="n">
        <v>0.968495</v>
      </c>
      <c r="AP5" s="0" t="n">
        <v>0.640231</v>
      </c>
      <c r="AR5" s="0" t="n">
        <f aca="false">SUM(A5:S5)</f>
        <v>0.007284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24480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389635</v>
      </c>
      <c r="AF6" s="0" t="n">
        <v>3.43103</v>
      </c>
      <c r="AG6" s="0" t="n">
        <v>0.841779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68</v>
      </c>
      <c r="AM6" s="0" t="n">
        <v>15700</v>
      </c>
      <c r="AN6" s="0" t="n">
        <v>2355</v>
      </c>
      <c r="AO6" s="0" t="n">
        <v>0.974841</v>
      </c>
      <c r="AP6" s="0" t="n">
        <v>0.509618</v>
      </c>
      <c r="AR6" s="0" t="n">
        <f aca="false">SUM(A6:S6)</f>
        <v>0.024480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210344</v>
      </c>
      <c r="N7" s="0" t="n">
        <v>0.0131013</v>
      </c>
      <c r="O7" s="0" t="n">
        <v>0.0010199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2.65528</v>
      </c>
      <c r="AG7" s="0" t="n">
        <v>0.859587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8</v>
      </c>
      <c r="AM7" s="0" t="n">
        <v>15700</v>
      </c>
      <c r="AN7" s="0" t="n">
        <v>2356</v>
      </c>
      <c r="AO7" s="0" t="n">
        <v>0.99426</v>
      </c>
      <c r="AP7" s="0" t="n">
        <v>0.115122</v>
      </c>
      <c r="AR7" s="0" t="n">
        <f aca="false">SUM(A7:S7)</f>
        <v>0.0162247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377116</v>
      </c>
      <c r="N8" s="0" t="n">
        <v>0.0274353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304409</v>
      </c>
      <c r="AE8" s="0" t="n">
        <v>0.185374</v>
      </c>
      <c r="AF8" s="0" t="n">
        <v>9.29363</v>
      </c>
      <c r="AG8" s="0" t="n">
        <v>0.836984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68</v>
      </c>
      <c r="AM8" s="0" t="n">
        <v>15700</v>
      </c>
      <c r="AN8" s="0" t="n">
        <v>2358</v>
      </c>
      <c r="AO8" s="0" t="n">
        <v>0.968117</v>
      </c>
      <c r="AP8" s="0" t="n">
        <v>0.648056</v>
      </c>
      <c r="AR8" s="0" t="n">
        <f aca="false">SUM(A8:S8)</f>
        <v>0.0312064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555355</v>
      </c>
      <c r="N9" s="0" t="n">
        <v>0.0043545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4466</v>
      </c>
      <c r="AD9" s="0" t="n">
        <v>0.0396552</v>
      </c>
      <c r="AE9" s="0" t="n">
        <v>0.555351</v>
      </c>
      <c r="AF9" s="0" t="n">
        <v>5.93079</v>
      </c>
      <c r="AG9" s="0" t="n">
        <v>0.821231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68</v>
      </c>
      <c r="AM9" s="0" t="n">
        <v>15700</v>
      </c>
      <c r="AN9" s="0" t="n">
        <v>2359</v>
      </c>
      <c r="AO9" s="0" t="n">
        <v>0.949895</v>
      </c>
      <c r="AP9" s="0" t="n">
        <v>1.02808</v>
      </c>
      <c r="AR9" s="0" t="n">
        <f aca="false">SUM(A9:S9)</f>
        <v>0.0099080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045225</v>
      </c>
      <c r="M10" s="0" t="n">
        <v>0.012967</v>
      </c>
      <c r="N10" s="0" t="n">
        <v>0</v>
      </c>
      <c r="O10" s="0" t="n">
        <v>0</v>
      </c>
      <c r="P10" s="0" t="n">
        <v>0.0016144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53808</v>
      </c>
      <c r="AE10" s="0" t="n">
        <v>0.297785</v>
      </c>
      <c r="AF10" s="0" t="n">
        <v>3.83678</v>
      </c>
      <c r="AG10" s="0" t="n">
        <v>0.819861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8</v>
      </c>
      <c r="AM10" s="0" t="n">
        <v>15700</v>
      </c>
      <c r="AN10" s="0" t="n">
        <v>2407</v>
      </c>
      <c r="AO10" s="0" t="n">
        <v>0.95061</v>
      </c>
      <c r="AP10" s="0" t="n">
        <v>1.01304</v>
      </c>
      <c r="AR10" s="0" t="n">
        <f aca="false">SUM(A10:S10)</f>
        <v>0.0191039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180743</v>
      </c>
      <c r="P11" s="0" t="n">
        <v>0.001031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622359</v>
      </c>
      <c r="AF11" s="0" t="n">
        <v>6.64133</v>
      </c>
      <c r="AG11" s="0" t="n">
        <v>0.82876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68</v>
      </c>
      <c r="AM11" s="0" t="n">
        <v>15700</v>
      </c>
      <c r="AN11" s="0" t="n">
        <v>2409</v>
      </c>
      <c r="AO11" s="0" t="n">
        <v>0.95977</v>
      </c>
      <c r="AP11" s="0" t="n">
        <v>0.821228</v>
      </c>
      <c r="AR11" s="0" t="n">
        <f aca="false">SUM(A11:S11)</f>
        <v>0.019105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112091</v>
      </c>
      <c r="N12" s="0" t="n">
        <v>0.016696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377098</v>
      </c>
      <c r="AF12" s="0" t="n">
        <v>6.14913</v>
      </c>
      <c r="AG12" s="0" t="n">
        <v>0.83356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68</v>
      </c>
      <c r="AM12" s="0" t="n">
        <v>15700</v>
      </c>
      <c r="AN12" s="0" t="n">
        <v>2410</v>
      </c>
      <c r="AO12" s="0" t="n">
        <v>0.964155</v>
      </c>
      <c r="AP12" s="0" t="n">
        <v>0.730057</v>
      </c>
      <c r="AR12" s="0" t="n">
        <f aca="false">SUM(A12:S12)</f>
        <v>0.027905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.00187944</v>
      </c>
      <c r="P13" s="0" t="n">
        <v>0.001389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440699</v>
      </c>
      <c r="AF13" s="0" t="n">
        <v>5.16722</v>
      </c>
      <c r="AG13" s="0" t="n">
        <v>0.82808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72</v>
      </c>
      <c r="AM13" s="0" t="n">
        <v>15700</v>
      </c>
      <c r="AN13" s="0" t="n">
        <v>2418</v>
      </c>
      <c r="AO13" s="0" t="n">
        <v>0.960139</v>
      </c>
      <c r="AP13" s="0" t="n">
        <v>0.813536</v>
      </c>
      <c r="AR13" s="0" t="n">
        <f aca="false">SUM(A13:S13)</f>
        <v>0.0032686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39343</v>
      </c>
      <c r="AD14" s="0" t="n">
        <v>0.0485953</v>
      </c>
      <c r="AE14" s="0" t="n">
        <v>0.318368</v>
      </c>
      <c r="AF14" s="0" t="n">
        <v>5.63891</v>
      </c>
      <c r="AG14" s="0" t="n">
        <v>0.809587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68</v>
      </c>
      <c r="AM14" s="0" t="n">
        <v>15700</v>
      </c>
      <c r="AN14" s="0" t="n">
        <v>2426</v>
      </c>
      <c r="AO14" s="0" t="n">
        <v>0.939836</v>
      </c>
      <c r="AP14" s="0" t="n">
        <v>1.2409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.0021705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20307</v>
      </c>
      <c r="AC15" s="0" t="n">
        <v>0.101031</v>
      </c>
      <c r="AD15" s="0" t="n">
        <v>0.228954</v>
      </c>
      <c r="AE15" s="0" t="n">
        <v>0.438483</v>
      </c>
      <c r="AF15" s="0" t="n">
        <v>5.9855</v>
      </c>
      <c r="AG15" s="0" t="n">
        <v>0.796574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68</v>
      </c>
      <c r="AM15" s="0" t="n">
        <v>15700</v>
      </c>
      <c r="AN15" s="0" t="n">
        <v>2428</v>
      </c>
      <c r="AO15" s="0" t="n">
        <v>0.92249</v>
      </c>
      <c r="AP15" s="0" t="n">
        <v>1.61358</v>
      </c>
      <c r="AR15" s="0" t="n">
        <f aca="false">SUM(A15:S15)</f>
        <v>0.0021705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021014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0122</v>
      </c>
      <c r="AC16" s="0" t="n">
        <v>0.0971335</v>
      </c>
      <c r="AD16" s="0" t="n">
        <v>0.258352</v>
      </c>
      <c r="AE16" s="0" t="n">
        <v>0.51564</v>
      </c>
      <c r="AF16" s="0" t="n">
        <v>5.62537</v>
      </c>
      <c r="AG16" s="0" t="n">
        <v>0.795889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68</v>
      </c>
      <c r="AM16" s="0" t="n">
        <v>15700</v>
      </c>
      <c r="AN16" s="0" t="n">
        <v>2435</v>
      </c>
      <c r="AO16" s="0" t="n">
        <v>0.922814</v>
      </c>
      <c r="AP16" s="0" t="n">
        <v>1.60655</v>
      </c>
      <c r="AR16" s="0" t="n">
        <f aca="false">SUM(A16:S16)</f>
        <v>0.0021014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.002587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98025</v>
      </c>
      <c r="AC17" s="0" t="n">
        <v>0.0911809</v>
      </c>
      <c r="AD17" s="0" t="n">
        <v>0.264978</v>
      </c>
      <c r="AE17" s="0" t="n">
        <v>0.580279</v>
      </c>
      <c r="AF17" s="0" t="n">
        <v>6.45629</v>
      </c>
      <c r="AG17" s="0" t="n">
        <v>0.792464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68</v>
      </c>
      <c r="AM17" s="0" t="n">
        <v>15700</v>
      </c>
      <c r="AN17" s="0" t="n">
        <v>2437</v>
      </c>
      <c r="AO17" s="0" t="n">
        <v>0.916621</v>
      </c>
      <c r="AP17" s="0" t="n">
        <v>1.74122</v>
      </c>
      <c r="AR17" s="0" t="n">
        <f aca="false">SUM(A17:S17)</f>
        <v>0.002587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.00122358</v>
      </c>
      <c r="O18" s="0" t="n">
        <v>0.00497697</v>
      </c>
      <c r="P18" s="0" t="n">
        <v>0.0046757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0129</v>
      </c>
      <c r="AC18" s="0" t="n">
        <v>0.0630558</v>
      </c>
      <c r="AD18" s="0" t="n">
        <v>0.612264</v>
      </c>
      <c r="AE18" s="0" t="n">
        <v>1.52201</v>
      </c>
      <c r="AF18" s="0" t="n">
        <v>10.8069</v>
      </c>
      <c r="AG18" s="0" t="n">
        <v>0.758902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8</v>
      </c>
      <c r="AM18" s="0" t="n">
        <v>15700</v>
      </c>
      <c r="AN18" s="0" t="n">
        <v>2444</v>
      </c>
      <c r="AO18" s="0" t="n">
        <v>0.878864</v>
      </c>
      <c r="AP18" s="0" t="n">
        <v>2.5825</v>
      </c>
      <c r="AR18" s="0" t="n">
        <f aca="false">SUM(A18:S18)</f>
        <v>0.010876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00258998</v>
      </c>
      <c r="O19" s="0" t="n">
        <v>0.00379645</v>
      </c>
      <c r="P19" s="0" t="n">
        <v>0.0016856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09474</v>
      </c>
      <c r="AD19" s="0" t="n">
        <v>0.698633</v>
      </c>
      <c r="AE19" s="0" t="n">
        <v>1.3282</v>
      </c>
      <c r="AF19" s="0" t="n">
        <v>13.6576</v>
      </c>
      <c r="AG19" s="0" t="n">
        <v>0.754793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68</v>
      </c>
      <c r="AM19" s="0" t="n">
        <v>15700</v>
      </c>
      <c r="AN19" s="0" t="n">
        <v>2446</v>
      </c>
      <c r="AO19" s="0" t="n">
        <v>0.873048</v>
      </c>
      <c r="AP19" s="0" t="n">
        <v>2.7153</v>
      </c>
      <c r="AR19" s="0" t="n">
        <f aca="false">SUM(A19:S19)</f>
        <v>0.0080720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00215162</v>
      </c>
      <c r="O20" s="0" t="n">
        <v>0.0017236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90803</v>
      </c>
      <c r="AD20" s="0" t="n">
        <v>0.613298</v>
      </c>
      <c r="AE20" s="0" t="n">
        <v>1.78883</v>
      </c>
      <c r="AF20" s="0" t="n">
        <v>18.117</v>
      </c>
      <c r="AG20" s="0" t="n">
        <v>0.750683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68</v>
      </c>
      <c r="AM20" s="0" t="n">
        <v>15700</v>
      </c>
      <c r="AN20" s="0" t="n">
        <v>2447</v>
      </c>
      <c r="AO20" s="0" t="n">
        <v>0.868294</v>
      </c>
      <c r="AP20" s="0" t="n">
        <v>2.82449</v>
      </c>
      <c r="AR20" s="0" t="n">
        <f aca="false">SUM(A20:S20)</f>
        <v>0.0038752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0140533</v>
      </c>
      <c r="O21" s="0" t="n">
        <v>0.0018158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0455</v>
      </c>
      <c r="AD21" s="0" t="n">
        <v>0.585947</v>
      </c>
      <c r="AE21" s="0" t="n">
        <v>1.97927</v>
      </c>
      <c r="AF21" s="0" t="n">
        <v>21.2464</v>
      </c>
      <c r="AG21" s="0" t="n">
        <v>0.750683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68</v>
      </c>
      <c r="AM21" s="0" t="n">
        <v>15700</v>
      </c>
      <c r="AN21" s="0" t="n">
        <v>2449</v>
      </c>
      <c r="AO21" s="0" t="n">
        <v>0.867246</v>
      </c>
      <c r="AP21" s="0" t="n">
        <v>2.8486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44492</v>
      </c>
      <c r="AD22" s="0" t="n">
        <v>0.384056</v>
      </c>
      <c r="AE22" s="0" t="n">
        <v>1.94461</v>
      </c>
      <c r="AF22" s="0" t="n">
        <v>22.9019</v>
      </c>
      <c r="AG22" s="0" t="n">
        <v>0.740409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68</v>
      </c>
      <c r="AM22" s="0" t="n">
        <v>15700</v>
      </c>
      <c r="AN22" s="0" t="n">
        <v>2457</v>
      </c>
      <c r="AO22" s="0" t="n">
        <v>0.857448</v>
      </c>
      <c r="AP22" s="0" t="n">
        <v>3.075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3185</v>
      </c>
      <c r="AD23" s="0" t="n">
        <v>0.318147</v>
      </c>
      <c r="AE23" s="0" t="n">
        <v>1.56237</v>
      </c>
      <c r="AF23" s="0" t="n">
        <v>21.4239</v>
      </c>
      <c r="AG23" s="0" t="n">
        <v>0.745889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68</v>
      </c>
      <c r="AM23" s="0" t="n">
        <v>15700</v>
      </c>
      <c r="AN23" s="0" t="n">
        <v>2505</v>
      </c>
      <c r="AO23" s="0" t="n">
        <v>0.86484</v>
      </c>
      <c r="AP23" s="0" t="n">
        <v>2.9042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.00132455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10005</v>
      </c>
      <c r="AD24" s="0" t="n">
        <v>0.501016</v>
      </c>
      <c r="AE24" s="0" t="n">
        <v>1.58641</v>
      </c>
      <c r="AF24" s="0" t="n">
        <v>16.5988</v>
      </c>
      <c r="AG24" s="0" t="n">
        <v>0.750683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68</v>
      </c>
      <c r="AM24" s="0" t="n">
        <v>15700</v>
      </c>
      <c r="AN24" s="0" t="n">
        <v>2513</v>
      </c>
      <c r="AO24" s="0" t="n">
        <v>0.870399</v>
      </c>
      <c r="AP24" s="0" t="n">
        <v>2.7760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.00205205</v>
      </c>
      <c r="N25" s="0" t="n">
        <v>0.00482049</v>
      </c>
      <c r="O25" s="0" t="n">
        <v>0.00531613</v>
      </c>
      <c r="P25" s="0" t="n">
        <v>0.00298945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25998</v>
      </c>
      <c r="AD25" s="0" t="n">
        <v>0.49372</v>
      </c>
      <c r="AE25" s="0" t="n">
        <v>1.59647</v>
      </c>
      <c r="AF25" s="0" t="n">
        <v>16.3912</v>
      </c>
      <c r="AG25" s="0" t="n">
        <v>0.745889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68</v>
      </c>
      <c r="AM25" s="0" t="n">
        <v>15700</v>
      </c>
      <c r="AN25" s="0" t="n">
        <v>2515</v>
      </c>
      <c r="AO25" s="0" t="n">
        <v>0.862749</v>
      </c>
      <c r="AP25" s="0" t="n">
        <v>2.95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6:20Z</dcterms:created>
  <dc:creator>Brian</dc:creator>
  <dc:description/>
  <dc:language>en-US</dc:language>
  <cp:lastModifiedBy>Brian</cp:lastModifiedBy>
  <dcterms:modified xsi:type="dcterms:W3CDTF">2010-06-06T01:36:20Z</dcterms:modified>
  <cp:revision>0</cp:revision>
  <dc:subject/>
  <dc:title/>
</cp:coreProperties>
</file>