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35691</v>
      </c>
      <c r="D1" s="0" t="n">
        <v>0.0206139</v>
      </c>
      <c r="E1" s="0" t="n">
        <v>0.0739543</v>
      </c>
      <c r="F1" s="0" t="n">
        <v>0.0849504</v>
      </c>
      <c r="G1" s="0" t="n">
        <v>0.0485217</v>
      </c>
      <c r="H1" s="0" t="n">
        <v>0.0351635</v>
      </c>
      <c r="I1" s="0" t="n">
        <v>0.0270695</v>
      </c>
      <c r="J1" s="0" t="n">
        <v>0.0289353</v>
      </c>
      <c r="K1" s="0" t="n">
        <v>0.0288333</v>
      </c>
      <c r="L1" s="0" t="n">
        <v>0.0215164</v>
      </c>
      <c r="M1" s="0" t="n">
        <v>0.0253905</v>
      </c>
      <c r="N1" s="0" t="n">
        <v>0.0239036</v>
      </c>
      <c r="O1" s="0" t="n">
        <v>0.0212364</v>
      </c>
      <c r="P1" s="0" t="n">
        <v>0.0133898</v>
      </c>
      <c r="Q1" s="0" t="n">
        <v>0.0047477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0206</v>
      </c>
      <c r="AB1" s="0" t="n">
        <v>0.0207131</v>
      </c>
      <c r="AC1" s="0" t="n">
        <v>0.196619</v>
      </c>
      <c r="AD1" s="0" t="n">
        <v>0.796068</v>
      </c>
      <c r="AE1" s="0" t="n">
        <v>1.95662</v>
      </c>
      <c r="AF1" s="0" t="n">
        <v>28.4704</v>
      </c>
      <c r="AG1" s="0" t="n">
        <v>0.75890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5700</v>
      </c>
      <c r="AN1" s="0" t="n">
        <v>1256</v>
      </c>
      <c r="AO1" s="0" t="n">
        <v>0.883141</v>
      </c>
      <c r="AP1" s="0" t="n">
        <v>2.48542</v>
      </c>
      <c r="AR1" s="0" t="n">
        <f aca="false">SUM(A1:S1)</f>
        <v>0.46179548</v>
      </c>
    </row>
    <row r="2" customFormat="false" ht="15" hidden="false" customHeight="false" outlineLevel="0" collapsed="false">
      <c r="A2" s="0" t="n">
        <v>0.0025964</v>
      </c>
      <c r="B2" s="0" t="n">
        <v>0.0072363</v>
      </c>
      <c r="C2" s="0" t="n">
        <v>0.0217886</v>
      </c>
      <c r="D2" s="0" t="n">
        <v>0.0539871</v>
      </c>
      <c r="E2" s="0" t="n">
        <v>0.0637271</v>
      </c>
      <c r="F2" s="0" t="n">
        <v>0.030995</v>
      </c>
      <c r="G2" s="0" t="n">
        <v>0.0199808</v>
      </c>
      <c r="H2" s="0" t="n">
        <v>0.0394298</v>
      </c>
      <c r="I2" s="0" t="n">
        <v>0.047069</v>
      </c>
      <c r="J2" s="0" t="n">
        <v>0.0274128</v>
      </c>
      <c r="K2" s="0" t="n">
        <v>0.0347782</v>
      </c>
      <c r="L2" s="0" t="n">
        <v>0.0337444</v>
      </c>
      <c r="M2" s="0" t="n">
        <v>0.0238742</v>
      </c>
      <c r="N2" s="0" t="n">
        <v>0.0263088</v>
      </c>
      <c r="O2" s="0" t="n">
        <v>0.0210127</v>
      </c>
      <c r="P2" s="0" t="n">
        <v>0.0138474</v>
      </c>
      <c r="Q2" s="0" t="n">
        <v>0.00626402</v>
      </c>
      <c r="R2" s="0" t="n">
        <v>0.0017980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73473</v>
      </c>
      <c r="AC2" s="0" t="n">
        <v>0.0288068</v>
      </c>
      <c r="AD2" s="0" t="n">
        <v>0.118558</v>
      </c>
      <c r="AE2" s="0" t="n">
        <v>0.525712</v>
      </c>
      <c r="AF2" s="0" t="n">
        <v>19.9699</v>
      </c>
      <c r="AG2" s="0" t="n">
        <v>0.78287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5700</v>
      </c>
      <c r="AN2" s="0" t="n">
        <v>1258</v>
      </c>
      <c r="AO2" s="0" t="n">
        <v>0.908826</v>
      </c>
      <c r="AP2" s="0" t="n">
        <v>1.91202</v>
      </c>
      <c r="AR2" s="0" t="n">
        <f aca="false">SUM(A2:S2)</f>
        <v>0.47585066</v>
      </c>
    </row>
    <row r="3" customFormat="false" ht="15" hidden="false" customHeight="false" outlineLevel="0" collapsed="false">
      <c r="A3" s="0" t="n">
        <v>0.00770296</v>
      </c>
      <c r="B3" s="0" t="n">
        <v>0.0156108</v>
      </c>
      <c r="C3" s="0" t="n">
        <v>0.0330354</v>
      </c>
      <c r="D3" s="0" t="n">
        <v>0.0569151</v>
      </c>
      <c r="E3" s="0" t="n">
        <v>0.0532111</v>
      </c>
      <c r="F3" s="0" t="n">
        <v>0.0270026</v>
      </c>
      <c r="G3" s="0" t="n">
        <v>0.019754</v>
      </c>
      <c r="H3" s="0" t="n">
        <v>0.0349562</v>
      </c>
      <c r="I3" s="0" t="n">
        <v>0.0370053</v>
      </c>
      <c r="J3" s="0" t="n">
        <v>0.0234073</v>
      </c>
      <c r="K3" s="0" t="n">
        <v>0.0288613</v>
      </c>
      <c r="L3" s="0" t="n">
        <v>0.0283352</v>
      </c>
      <c r="M3" s="0" t="n">
        <v>0.0246838</v>
      </c>
      <c r="N3" s="0" t="n">
        <v>0.0306244</v>
      </c>
      <c r="O3" s="0" t="n">
        <v>0.0328704</v>
      </c>
      <c r="P3" s="0" t="n">
        <v>0.0288029</v>
      </c>
      <c r="Q3" s="0" t="n">
        <v>0.0225225</v>
      </c>
      <c r="R3" s="0" t="n">
        <v>0.0157015</v>
      </c>
      <c r="S3" s="0" t="n">
        <v>0.0097061</v>
      </c>
      <c r="T3" s="0" t="n">
        <v>0.00638116</v>
      </c>
      <c r="U3" s="0" t="n">
        <v>0.00330101</v>
      </c>
      <c r="V3" s="0" t="n">
        <v>0.00163247</v>
      </c>
      <c r="W3" s="0" t="n">
        <v>0</v>
      </c>
      <c r="X3" s="0" t="n">
        <v>0</v>
      </c>
      <c r="Y3" s="0" t="n">
        <v>0</v>
      </c>
      <c r="Z3" s="0" t="n">
        <v>0.00233833</v>
      </c>
      <c r="AA3" s="0" t="n">
        <v>0.0136758</v>
      </c>
      <c r="AB3" s="0" t="n">
        <v>0.0949022</v>
      </c>
      <c r="AC3" s="0" t="n">
        <v>0.252637</v>
      </c>
      <c r="AD3" s="0" t="n">
        <v>0.279284</v>
      </c>
      <c r="AE3" s="0" t="n">
        <v>0.455962</v>
      </c>
      <c r="AF3" s="0" t="n">
        <v>10.8961</v>
      </c>
      <c r="AG3" s="0" t="n">
        <v>0.78972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1</v>
      </c>
      <c r="AM3" s="0" t="n">
        <v>15700</v>
      </c>
      <c r="AN3" s="0" t="n">
        <v>1259</v>
      </c>
      <c r="AO3" s="0" t="n">
        <v>0.915666</v>
      </c>
      <c r="AP3" s="0" t="n">
        <v>1.76206</v>
      </c>
      <c r="AR3" s="0" t="n">
        <f aca="false">SUM(A3:S3)</f>
        <v>0.5307088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14139</v>
      </c>
      <c r="G4" s="0" t="n">
        <v>0.00514714</v>
      </c>
      <c r="H4" s="0" t="n">
        <v>0.0184483</v>
      </c>
      <c r="I4" s="0" t="n">
        <v>0.02212</v>
      </c>
      <c r="J4" s="0" t="n">
        <v>0.00781107</v>
      </c>
      <c r="K4" s="0" t="n">
        <v>0.0015989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54745</v>
      </c>
      <c r="AE4" s="0" t="n">
        <v>3.3892</v>
      </c>
      <c r="AF4" s="0" t="n">
        <v>220.861</v>
      </c>
      <c r="AG4" s="0" t="n">
        <v>0.66643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61</v>
      </c>
      <c r="AM4" s="0" t="n">
        <v>15700</v>
      </c>
      <c r="AN4" s="0" t="n">
        <v>1307</v>
      </c>
      <c r="AO4" s="0" t="n">
        <v>0.774595</v>
      </c>
      <c r="AP4" s="0" t="n">
        <v>5.10829</v>
      </c>
      <c r="AR4" s="0" t="n">
        <f aca="false">SUM(A4:S4)</f>
        <v>0.0562668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33684</v>
      </c>
      <c r="G5" s="0" t="n">
        <v>0.0284816</v>
      </c>
      <c r="H5" s="0" t="n">
        <v>0.0942225</v>
      </c>
      <c r="I5" s="0" t="n">
        <v>0.128727</v>
      </c>
      <c r="J5" s="0" t="n">
        <v>0.0723951</v>
      </c>
      <c r="K5" s="0" t="n">
        <v>0.0394799</v>
      </c>
      <c r="L5" s="0" t="n">
        <v>0.0108639</v>
      </c>
      <c r="M5" s="0" t="n">
        <v>0.0031752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7566</v>
      </c>
      <c r="AB5" s="0" t="n">
        <v>0.23908</v>
      </c>
      <c r="AC5" s="0" t="n">
        <v>5.24242</v>
      </c>
      <c r="AD5" s="0" t="n">
        <v>20.9089</v>
      </c>
      <c r="AE5" s="0" t="n">
        <v>30.7067</v>
      </c>
      <c r="AF5" s="0" t="n">
        <v>345.154</v>
      </c>
      <c r="AG5" s="0" t="n">
        <v>0.3958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65</v>
      </c>
      <c r="AM5" s="0" t="n">
        <v>15700</v>
      </c>
      <c r="AN5" s="0" t="n">
        <v>1315</v>
      </c>
      <c r="AO5" s="0" t="n">
        <v>0.459582</v>
      </c>
      <c r="AP5" s="0" t="n">
        <v>15.5488</v>
      </c>
      <c r="AR5" s="0" t="n">
        <f aca="false">SUM(A5:S5)</f>
        <v>0.385682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04571</v>
      </c>
      <c r="G6" s="0" t="n">
        <v>0.0275244</v>
      </c>
      <c r="H6" s="0" t="n">
        <v>0.0649769</v>
      </c>
      <c r="I6" s="0" t="n">
        <v>0.0663216</v>
      </c>
      <c r="J6" s="0" t="n">
        <v>0.0327584</v>
      </c>
      <c r="K6" s="0" t="n">
        <v>0.0142753</v>
      </c>
      <c r="L6" s="0" t="n">
        <v>0.0022853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54727</v>
      </c>
      <c r="AD6" s="0" t="n">
        <v>0.256694</v>
      </c>
      <c r="AE6" s="0" t="n">
        <v>3.84186</v>
      </c>
      <c r="AF6" s="0" t="n">
        <v>190.624</v>
      </c>
      <c r="AG6" s="0" t="n">
        <v>0.62054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5700</v>
      </c>
      <c r="AN6" s="0" t="n">
        <v>1323</v>
      </c>
      <c r="AO6" s="0" t="n">
        <v>0.721257</v>
      </c>
      <c r="AP6" s="0" t="n">
        <v>6.53518</v>
      </c>
      <c r="AR6" s="0" t="n">
        <f aca="false">SUM(A6:S6)</f>
        <v>0.2185990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0355</v>
      </c>
      <c r="G7" s="0" t="n">
        <v>0.0122663</v>
      </c>
      <c r="H7" s="0" t="n">
        <v>0.064548</v>
      </c>
      <c r="I7" s="0" t="n">
        <v>0.121506</v>
      </c>
      <c r="J7" s="0" t="n">
        <v>0.0724895</v>
      </c>
      <c r="K7" s="0" t="n">
        <v>0.0289899</v>
      </c>
      <c r="L7" s="0" t="n">
        <v>0.0034149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518684</v>
      </c>
      <c r="AA7" s="0" t="n">
        <v>0.613997</v>
      </c>
      <c r="AB7" s="0" t="n">
        <v>21.568</v>
      </c>
      <c r="AC7" s="0" t="n">
        <v>134.777</v>
      </c>
      <c r="AD7" s="0" t="n">
        <v>120.63</v>
      </c>
      <c r="AE7" s="0" t="n">
        <v>49.9851</v>
      </c>
      <c r="AF7" s="0" t="n">
        <v>137.505</v>
      </c>
      <c r="AG7" s="0" t="n">
        <v>0.33082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61</v>
      </c>
      <c r="AM7" s="0" t="n">
        <v>15700</v>
      </c>
      <c r="AN7" s="0" t="n">
        <v>1331</v>
      </c>
      <c r="AO7" s="0" t="n">
        <v>0.384511</v>
      </c>
      <c r="AP7" s="0" t="n">
        <v>19.1156</v>
      </c>
      <c r="AR7" s="0" t="n">
        <f aca="false">SUM(A7:S7)</f>
        <v>0.305318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49362</v>
      </c>
      <c r="G8" s="0" t="n">
        <v>0.0238092</v>
      </c>
      <c r="H8" s="0" t="n">
        <v>0.111795</v>
      </c>
      <c r="I8" s="0" t="n">
        <v>0.179948</v>
      </c>
      <c r="J8" s="0" t="n">
        <v>0.0871465</v>
      </c>
      <c r="K8" s="0" t="n">
        <v>0.0280727</v>
      </c>
      <c r="L8" s="0" t="n">
        <v>0.0029722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4561</v>
      </c>
      <c r="AA8" s="0" t="n">
        <v>0.583097</v>
      </c>
      <c r="AB8" s="0" t="n">
        <v>21.304</v>
      </c>
      <c r="AC8" s="0" t="n">
        <v>137.428</v>
      </c>
      <c r="AD8" s="0" t="n">
        <v>128.499</v>
      </c>
      <c r="AE8" s="0" t="n">
        <v>53.5179</v>
      </c>
      <c r="AF8" s="0" t="n">
        <v>162.161</v>
      </c>
      <c r="AG8" s="0" t="n">
        <v>0.30547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5700</v>
      </c>
      <c r="AN8" s="0" t="n">
        <v>1333</v>
      </c>
      <c r="AO8" s="0" t="n">
        <v>0.354195</v>
      </c>
      <c r="AP8" s="0" t="n">
        <v>20.7581</v>
      </c>
      <c r="AR8" s="0" t="n">
        <f aca="false">SUM(A8:S8)</f>
        <v>0.438237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45895</v>
      </c>
      <c r="G9" s="0" t="n">
        <v>0.0250081</v>
      </c>
      <c r="H9" s="0" t="n">
        <v>0.119349</v>
      </c>
      <c r="I9" s="0" t="n">
        <v>0.237629</v>
      </c>
      <c r="J9" s="0" t="n">
        <v>0.176204</v>
      </c>
      <c r="K9" s="0" t="n">
        <v>0.0974112</v>
      </c>
      <c r="L9" s="0" t="n">
        <v>0.0157625</v>
      </c>
      <c r="M9" s="0" t="n">
        <v>0.0014964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816934</v>
      </c>
      <c r="AA9" s="0" t="n">
        <v>0.822934</v>
      </c>
      <c r="AB9" s="0" t="n">
        <v>25.1083</v>
      </c>
      <c r="AC9" s="0" t="n">
        <v>154.022</v>
      </c>
      <c r="AD9" s="0" t="n">
        <v>150.767</v>
      </c>
      <c r="AE9" s="0" t="n">
        <v>63.8339</v>
      </c>
      <c r="AF9" s="0" t="n">
        <v>207.972</v>
      </c>
      <c r="AG9" s="0" t="n">
        <v>0.26164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5700</v>
      </c>
      <c r="AN9" s="0" t="n">
        <v>1334</v>
      </c>
      <c r="AO9" s="0" t="n">
        <v>0.303002</v>
      </c>
      <c r="AP9" s="0" t="n">
        <v>23.8803</v>
      </c>
      <c r="AR9" s="0" t="n">
        <f aca="false">SUM(A9:S9)</f>
        <v>0.6783191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48701</v>
      </c>
      <c r="G10" s="0" t="n">
        <v>0.0103318</v>
      </c>
      <c r="H10" s="0" t="n">
        <v>0.0427573</v>
      </c>
      <c r="I10" s="0" t="n">
        <v>0.0759051</v>
      </c>
      <c r="J10" s="0" t="n">
        <v>0.0493789</v>
      </c>
      <c r="K10" s="0" t="n">
        <v>0.0228518</v>
      </c>
      <c r="L10" s="0" t="n">
        <v>0.0035832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220387</v>
      </c>
      <c r="AB10" s="0" t="n">
        <v>1.55381</v>
      </c>
      <c r="AC10" s="0" t="n">
        <v>23.3832</v>
      </c>
      <c r="AD10" s="0" t="n">
        <v>42.4288</v>
      </c>
      <c r="AE10" s="0" t="n">
        <v>40.0922</v>
      </c>
      <c r="AF10" s="0" t="n">
        <v>270.043</v>
      </c>
      <c r="AG10" s="0" t="n">
        <v>0.413013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61</v>
      </c>
      <c r="AM10" s="0" t="n">
        <v>15700</v>
      </c>
      <c r="AN10" s="0" t="n">
        <v>1342</v>
      </c>
      <c r="AO10" s="0" t="n">
        <v>0.480042</v>
      </c>
      <c r="AP10" s="0" t="n">
        <v>14.6776</v>
      </c>
      <c r="AR10" s="0" t="n">
        <f aca="false">SUM(A10:S10)</f>
        <v>0.207295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26169</v>
      </c>
      <c r="G11" s="0" t="n">
        <v>0.0137182</v>
      </c>
      <c r="H11" s="0" t="n">
        <v>0.056067</v>
      </c>
      <c r="I11" s="0" t="n">
        <v>0.0883972</v>
      </c>
      <c r="J11" s="0" t="n">
        <v>0.0506746</v>
      </c>
      <c r="K11" s="0" t="n">
        <v>0.0213427</v>
      </c>
      <c r="L11" s="0" t="n">
        <v>0.0029287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125686</v>
      </c>
      <c r="AB11" s="0" t="n">
        <v>6.21902</v>
      </c>
      <c r="AC11" s="0" t="n">
        <v>61.6515</v>
      </c>
      <c r="AD11" s="0" t="n">
        <v>79.0174</v>
      </c>
      <c r="AE11" s="0" t="n">
        <v>48.2963</v>
      </c>
      <c r="AF11" s="0" t="n">
        <v>236.928</v>
      </c>
      <c r="AG11" s="0" t="n">
        <v>0.35958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5700</v>
      </c>
      <c r="AN11" s="0" t="n">
        <v>1344</v>
      </c>
      <c r="AO11" s="0" t="n">
        <v>0.416934</v>
      </c>
      <c r="AP11" s="0" t="n">
        <v>17.4965</v>
      </c>
      <c r="AR11" s="0" t="n">
        <f aca="false">SUM(A11:S11)</f>
        <v>0.236390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977492</v>
      </c>
      <c r="G12" s="0" t="n">
        <v>0.0305263</v>
      </c>
      <c r="H12" s="0" t="n">
        <v>0.0907725</v>
      </c>
      <c r="I12" s="0" t="n">
        <v>0.106708</v>
      </c>
      <c r="J12" s="0" t="n">
        <v>0.0525327</v>
      </c>
      <c r="K12" s="0" t="n">
        <v>0.0219798</v>
      </c>
      <c r="L12" s="0" t="n">
        <v>0.004192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36157</v>
      </c>
      <c r="AA12" s="0" t="n">
        <v>0.26526</v>
      </c>
      <c r="AB12" s="0" t="n">
        <v>11.0509</v>
      </c>
      <c r="AC12" s="0" t="n">
        <v>87.7311</v>
      </c>
      <c r="AD12" s="0" t="n">
        <v>102.242</v>
      </c>
      <c r="AE12" s="0" t="n">
        <v>58.564</v>
      </c>
      <c r="AF12" s="0" t="n">
        <v>269.425</v>
      </c>
      <c r="AG12" s="0" t="n">
        <v>0.30068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5700</v>
      </c>
      <c r="AN12" s="0" t="n">
        <v>1352</v>
      </c>
      <c r="AO12" s="0" t="n">
        <v>0.349059</v>
      </c>
      <c r="AP12" s="0" t="n">
        <v>21.0503</v>
      </c>
      <c r="AR12" s="0" t="n">
        <f aca="false">SUM(A12:S12)</f>
        <v>0.3164865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533</v>
      </c>
      <c r="G13" s="0" t="n">
        <v>0.017941</v>
      </c>
      <c r="H13" s="0" t="n">
        <v>0.0663805</v>
      </c>
      <c r="I13" s="0" t="n">
        <v>0.0908566</v>
      </c>
      <c r="J13" s="0" t="n">
        <v>0.0402074</v>
      </c>
      <c r="K13" s="0" t="n">
        <v>0.0126649</v>
      </c>
      <c r="L13" s="0" t="n">
        <v>0.001502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96583</v>
      </c>
      <c r="AA13" s="0" t="n">
        <v>1.5329</v>
      </c>
      <c r="AB13" s="0" t="n">
        <v>43.0433</v>
      </c>
      <c r="AC13" s="0" t="n">
        <v>225.185</v>
      </c>
      <c r="AD13" s="0" t="n">
        <v>169.893</v>
      </c>
      <c r="AE13" s="0" t="n">
        <v>65.6855</v>
      </c>
      <c r="AF13" s="0" t="n">
        <v>130.358</v>
      </c>
      <c r="AG13" s="0" t="n">
        <v>0.25342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5700</v>
      </c>
      <c r="AN13" s="0" t="n">
        <v>1400</v>
      </c>
      <c r="AO13" s="0" t="n">
        <v>0.294553</v>
      </c>
      <c r="AP13" s="0" t="n">
        <v>24.4459</v>
      </c>
      <c r="AR13" s="0" t="n">
        <f aca="false">SUM(A13:S13)</f>
        <v>0.23408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51565</v>
      </c>
      <c r="G14" s="0" t="n">
        <v>0.0132076</v>
      </c>
      <c r="H14" s="0" t="n">
        <v>0.0478592</v>
      </c>
      <c r="I14" s="0" t="n">
        <v>0.0722216</v>
      </c>
      <c r="J14" s="0" t="n">
        <v>0.0392008</v>
      </c>
      <c r="K14" s="0" t="n">
        <v>0.0148565</v>
      </c>
      <c r="L14" s="0" t="n">
        <v>0.0020997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96322</v>
      </c>
      <c r="AA14" s="0" t="n">
        <v>1.61076</v>
      </c>
      <c r="AB14" s="0" t="n">
        <v>43.5938</v>
      </c>
      <c r="AC14" s="0" t="n">
        <v>224.145</v>
      </c>
      <c r="AD14" s="0" t="n">
        <v>165.875</v>
      </c>
      <c r="AE14" s="0" t="n">
        <v>59.287</v>
      </c>
      <c r="AF14" s="0" t="n">
        <v>116.355</v>
      </c>
      <c r="AG14" s="0" t="n">
        <v>0.26164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61</v>
      </c>
      <c r="AM14" s="0" t="n">
        <v>15700</v>
      </c>
      <c r="AN14" s="0" t="n">
        <v>1408</v>
      </c>
      <c r="AO14" s="0" t="n">
        <v>0.304106</v>
      </c>
      <c r="AP14" s="0" t="n">
        <v>23.8076</v>
      </c>
      <c r="AR14" s="0" t="n">
        <f aca="false">SUM(A14:S14)</f>
        <v>0.19296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29487</v>
      </c>
      <c r="G15" s="0" t="n">
        <v>0.0172112</v>
      </c>
      <c r="H15" s="0" t="n">
        <v>0.0690937</v>
      </c>
      <c r="I15" s="0" t="n">
        <v>0.112336</v>
      </c>
      <c r="J15" s="0" t="n">
        <v>0.063733</v>
      </c>
      <c r="K15" s="0" t="n">
        <v>0.026276</v>
      </c>
      <c r="L15" s="0" t="n">
        <v>0.0040047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241058</v>
      </c>
      <c r="AA15" s="0" t="n">
        <v>1.91688</v>
      </c>
      <c r="AB15" s="0" t="n">
        <v>51.7214</v>
      </c>
      <c r="AC15" s="0" t="n">
        <v>259.958</v>
      </c>
      <c r="AD15" s="0" t="n">
        <v>195.235</v>
      </c>
      <c r="AE15" s="0" t="n">
        <v>72.667</v>
      </c>
      <c r="AF15" s="0" t="n">
        <v>147.908</v>
      </c>
      <c r="AG15" s="0" t="n">
        <v>0.219178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57</v>
      </c>
      <c r="AM15" s="0" t="n">
        <v>15700</v>
      </c>
      <c r="AN15" s="0" t="n">
        <v>1410</v>
      </c>
      <c r="AO15" s="0" t="n">
        <v>0.25444</v>
      </c>
      <c r="AP15" s="0" t="n">
        <v>27.3738</v>
      </c>
      <c r="AR15" s="0" t="n">
        <f aca="false">SUM(A15:S15)</f>
        <v>0.29694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32652</v>
      </c>
      <c r="G16" s="0" t="n">
        <v>0.0235876</v>
      </c>
      <c r="H16" s="0" t="n">
        <v>0.0744783</v>
      </c>
      <c r="I16" s="0" t="n">
        <v>0.0920876</v>
      </c>
      <c r="J16" s="0" t="n">
        <v>0.0373267</v>
      </c>
      <c r="K16" s="0" t="n">
        <v>0.0098406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468941</v>
      </c>
      <c r="AA16" s="0" t="n">
        <v>3.81238</v>
      </c>
      <c r="AB16" s="0" t="n">
        <v>95.2433</v>
      </c>
      <c r="AC16" s="0" t="n">
        <v>405.522</v>
      </c>
      <c r="AD16" s="0" t="n">
        <v>232.859</v>
      </c>
      <c r="AE16" s="0" t="n">
        <v>51.8851</v>
      </c>
      <c r="AF16" s="0" t="n">
        <v>64.6918</v>
      </c>
      <c r="AG16" s="0" t="n">
        <v>0.19794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5700</v>
      </c>
      <c r="AN16" s="0" t="n">
        <v>1418</v>
      </c>
      <c r="AO16" s="0" t="n">
        <v>0.229791</v>
      </c>
      <c r="AP16" s="0" t="n">
        <v>29.4117</v>
      </c>
      <c r="AR16" s="0" t="n">
        <f aca="false">SUM(A16:S16)</f>
        <v>0.2446473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8913</v>
      </c>
      <c r="G17" s="0" t="n">
        <v>0.0372329</v>
      </c>
      <c r="H17" s="0" t="n">
        <v>0.113878</v>
      </c>
      <c r="I17" s="0" t="n">
        <v>0.137775</v>
      </c>
      <c r="J17" s="0" t="n">
        <v>0.0579877</v>
      </c>
      <c r="K17" s="0" t="n">
        <v>0.0173588</v>
      </c>
      <c r="L17" s="0" t="n">
        <v>0.0018217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580157</v>
      </c>
      <c r="AA17" s="0" t="n">
        <v>4.54038</v>
      </c>
      <c r="AB17" s="0" t="n">
        <v>113.052</v>
      </c>
      <c r="AC17" s="0" t="n">
        <v>505.779</v>
      </c>
      <c r="AD17" s="0" t="n">
        <v>326.981</v>
      </c>
      <c r="AE17" s="0" t="n">
        <v>84.3703</v>
      </c>
      <c r="AF17" s="0" t="n">
        <v>124.925</v>
      </c>
      <c r="AG17" s="0" t="n">
        <v>0.14452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5700</v>
      </c>
      <c r="AN17" s="0" t="n">
        <v>1426</v>
      </c>
      <c r="AO17" s="0" t="n">
        <v>0.167771</v>
      </c>
      <c r="AP17" s="0" t="n">
        <v>35.7031</v>
      </c>
      <c r="AR17" s="0" t="n">
        <f aca="false">SUM(A17:S17)</f>
        <v>0.3779454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38536</v>
      </c>
      <c r="F18" s="0" t="n">
        <v>0.019329</v>
      </c>
      <c r="G18" s="0" t="n">
        <v>0.0495353</v>
      </c>
      <c r="H18" s="0" t="n">
        <v>0.12618</v>
      </c>
      <c r="I18" s="0" t="n">
        <v>0.125624</v>
      </c>
      <c r="J18" s="0" t="n">
        <v>0.0444056</v>
      </c>
      <c r="K18" s="0" t="n">
        <v>0.010757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10278</v>
      </c>
      <c r="Z18" s="0" t="n">
        <v>0.157106</v>
      </c>
      <c r="AA18" s="0" t="n">
        <v>11.2723</v>
      </c>
      <c r="AB18" s="0" t="n">
        <v>244.154</v>
      </c>
      <c r="AC18" s="0" t="n">
        <v>912.005</v>
      </c>
      <c r="AD18" s="0" t="n">
        <v>450.042</v>
      </c>
      <c r="AE18" s="0" t="n">
        <v>77.6145</v>
      </c>
      <c r="AF18" s="0" t="n">
        <v>66.8038</v>
      </c>
      <c r="AG18" s="0" t="n">
        <v>0.10479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57</v>
      </c>
      <c r="AM18" s="0" t="n">
        <v>15700</v>
      </c>
      <c r="AN18" s="0" t="n">
        <v>1434</v>
      </c>
      <c r="AO18" s="0" t="n">
        <v>0.121802</v>
      </c>
      <c r="AP18" s="0" t="n">
        <v>42.1072</v>
      </c>
      <c r="AR18" s="0" t="n">
        <f aca="false">SUM(A18:S18)</f>
        <v>0.3782169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97734</v>
      </c>
      <c r="F19" s="0" t="n">
        <v>0.0161991</v>
      </c>
      <c r="G19" s="0" t="n">
        <v>0.0435661</v>
      </c>
      <c r="H19" s="0" t="n">
        <v>0.12237</v>
      </c>
      <c r="I19" s="0" t="n">
        <v>0.137132</v>
      </c>
      <c r="J19" s="0" t="n">
        <v>0.0523467</v>
      </c>
      <c r="K19" s="0" t="n">
        <v>0.0128759</v>
      </c>
      <c r="L19" s="0" t="n">
        <v>0.0010870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140192</v>
      </c>
      <c r="AA19" s="0" t="n">
        <v>9.96097</v>
      </c>
      <c r="AB19" s="0" t="n">
        <v>217.152</v>
      </c>
      <c r="AC19" s="0" t="n">
        <v>822.79</v>
      </c>
      <c r="AD19" s="0" t="n">
        <v>406.015</v>
      </c>
      <c r="AE19" s="0" t="n">
        <v>70.3846</v>
      </c>
      <c r="AF19" s="0" t="n">
        <v>60.3434</v>
      </c>
      <c r="AG19" s="0" t="n">
        <v>0.116438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5700</v>
      </c>
      <c r="AN19" s="0" t="n">
        <v>1442</v>
      </c>
      <c r="AO19" s="0" t="n">
        <v>0.135335</v>
      </c>
      <c r="AP19" s="0" t="n">
        <v>40</v>
      </c>
      <c r="AR19" s="0" t="n">
        <f aca="false">SUM(A19:S19)</f>
        <v>0.3875542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039</v>
      </c>
      <c r="F20" s="0" t="n">
        <v>0.0186324</v>
      </c>
      <c r="G20" s="0" t="n">
        <v>0.0510109</v>
      </c>
      <c r="H20" s="0" t="n">
        <v>0.139497</v>
      </c>
      <c r="I20" s="0" t="n">
        <v>0.145711</v>
      </c>
      <c r="J20" s="0" t="n">
        <v>0.0515624</v>
      </c>
      <c r="K20" s="0" t="n">
        <v>0.012036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129421</v>
      </c>
      <c r="AA20" s="0" t="n">
        <v>9.69319</v>
      </c>
      <c r="AB20" s="0" t="n">
        <v>219.004</v>
      </c>
      <c r="AC20" s="0" t="n">
        <v>848.291</v>
      </c>
      <c r="AD20" s="0" t="n">
        <v>411.021</v>
      </c>
      <c r="AE20" s="0" t="n">
        <v>69.146</v>
      </c>
      <c r="AF20" s="0" t="n">
        <v>62.2591</v>
      </c>
      <c r="AG20" s="0" t="n">
        <v>0.11232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5700</v>
      </c>
      <c r="AN20" s="0" t="n">
        <v>1444</v>
      </c>
      <c r="AO20" s="0" t="n">
        <v>0.130242</v>
      </c>
      <c r="AP20" s="0" t="n">
        <v>40.7672</v>
      </c>
      <c r="AR20" s="0" t="n">
        <f aca="false">SUM(A20:S20)</f>
        <v>0.420553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879298</v>
      </c>
      <c r="F21" s="0" t="n">
        <v>0.0548779</v>
      </c>
      <c r="G21" s="0" t="n">
        <v>0.114227</v>
      </c>
      <c r="H21" s="0" t="n">
        <v>0.24841</v>
      </c>
      <c r="I21" s="0" t="n">
        <v>0.220875</v>
      </c>
      <c r="J21" s="0" t="n">
        <v>0.0723029</v>
      </c>
      <c r="K21" s="0" t="n">
        <v>0.0173531</v>
      </c>
      <c r="L21" s="0" t="n">
        <v>0.001544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59392</v>
      </c>
      <c r="Z21" s="0" t="n">
        <v>0.204865</v>
      </c>
      <c r="AA21" s="0" t="n">
        <v>13.4014</v>
      </c>
      <c r="AB21" s="0" t="n">
        <v>278.034</v>
      </c>
      <c r="AC21" s="0" t="n">
        <v>1021.95</v>
      </c>
      <c r="AD21" s="0" t="n">
        <v>525.266</v>
      </c>
      <c r="AE21" s="0" t="n">
        <v>99.3713</v>
      </c>
      <c r="AF21" s="0" t="n">
        <v>88.6735</v>
      </c>
      <c r="AG21" s="0" t="n">
        <v>0.0945203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57</v>
      </c>
      <c r="AM21" s="0" t="n">
        <v>15700</v>
      </c>
      <c r="AN21" s="0" t="n">
        <v>1452</v>
      </c>
      <c r="AO21" s="0" t="n">
        <v>0.10986</v>
      </c>
      <c r="AP21" s="0" t="n">
        <v>44.17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96392</v>
      </c>
      <c r="F22" s="0" t="n">
        <v>0.0496452</v>
      </c>
      <c r="G22" s="0" t="n">
        <v>0.107454</v>
      </c>
      <c r="H22" s="0" t="n">
        <v>0.238834</v>
      </c>
      <c r="I22" s="0" t="n">
        <v>0.214093</v>
      </c>
      <c r="J22" s="0" t="n">
        <v>0.0655737</v>
      </c>
      <c r="K22" s="0" t="n">
        <v>0.0144622</v>
      </c>
      <c r="L22" s="0" t="n">
        <v>0.0011881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00964</v>
      </c>
      <c r="Z22" s="0" t="n">
        <v>0.149401</v>
      </c>
      <c r="AA22" s="0" t="n">
        <v>11.1059</v>
      </c>
      <c r="AB22" s="0" t="n">
        <v>248.113</v>
      </c>
      <c r="AC22" s="0" t="n">
        <v>954.791</v>
      </c>
      <c r="AD22" s="0" t="n">
        <v>497.859</v>
      </c>
      <c r="AE22" s="0" t="n">
        <v>91.9743</v>
      </c>
      <c r="AF22" s="0" t="n">
        <v>92.5262</v>
      </c>
      <c r="AG22" s="0" t="n">
        <v>0.095890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5700</v>
      </c>
      <c r="AN22" s="0" t="n">
        <v>1500</v>
      </c>
      <c r="AO22" s="0" t="n">
        <v>0.111453</v>
      </c>
      <c r="AP22" s="0" t="n">
        <v>43.88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57533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5700</v>
      </c>
      <c r="AN23" s="0" t="n">
        <v>150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0958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57</v>
      </c>
      <c r="AM24" s="0" t="n">
        <v>15700</v>
      </c>
      <c r="AN24" s="0" t="n">
        <v>151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232205</v>
      </c>
      <c r="F25" s="0" t="n">
        <v>0.127072</v>
      </c>
      <c r="G25" s="0" t="n">
        <v>0.236684</v>
      </c>
      <c r="H25" s="0" t="n">
        <v>0.478795</v>
      </c>
      <c r="I25" s="0" t="n">
        <v>0.384239</v>
      </c>
      <c r="J25" s="0" t="n">
        <v>0.115983</v>
      </c>
      <c r="K25" s="0" t="n">
        <v>0.026335</v>
      </c>
      <c r="L25" s="0" t="n">
        <v>0.0021080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210343</v>
      </c>
      <c r="Z25" s="0" t="n">
        <v>0.270321</v>
      </c>
      <c r="AA25" s="0" t="n">
        <v>17.9993</v>
      </c>
      <c r="AB25" s="0" t="n">
        <v>369.612</v>
      </c>
      <c r="AC25" s="0" t="n">
        <v>1376.36</v>
      </c>
      <c r="AD25" s="0" t="n">
        <v>712.53</v>
      </c>
      <c r="AE25" s="0" t="n">
        <v>132.893</v>
      </c>
      <c r="AF25" s="0" t="n">
        <v>123.38</v>
      </c>
      <c r="AG25" s="0" t="n">
        <v>0.069862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5700</v>
      </c>
      <c r="AN25" s="0" t="n">
        <v>1511</v>
      </c>
      <c r="AO25" s="0" t="n">
        <v>0.0809062</v>
      </c>
      <c r="AP25" s="0" t="n">
        <v>50.289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953043</v>
      </c>
      <c r="F26" s="0" t="n">
        <v>0.0700241</v>
      </c>
      <c r="G26" s="0" t="n">
        <v>0.161954</v>
      </c>
      <c r="H26" s="0" t="n">
        <v>0.379891</v>
      </c>
      <c r="I26" s="0" t="n">
        <v>0.34339</v>
      </c>
      <c r="J26" s="0" t="n">
        <v>0.112949</v>
      </c>
      <c r="K26" s="0" t="n">
        <v>0.027212</v>
      </c>
      <c r="L26" s="0" t="n">
        <v>0.0022815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0018849</v>
      </c>
      <c r="Z26" s="0" t="n">
        <v>0.245036</v>
      </c>
      <c r="AA26" s="0" t="n">
        <v>16.474</v>
      </c>
      <c r="AB26" s="0" t="n">
        <v>343.23</v>
      </c>
      <c r="AC26" s="0" t="n">
        <v>1268.97</v>
      </c>
      <c r="AD26" s="0" t="n">
        <v>649.128</v>
      </c>
      <c r="AE26" s="0" t="n">
        <v>115.214</v>
      </c>
      <c r="AF26" s="0" t="n">
        <v>104.805</v>
      </c>
      <c r="AG26" s="0" t="n">
        <v>0.0753423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3.57</v>
      </c>
      <c r="AM26" s="0" t="n">
        <v>15700</v>
      </c>
      <c r="AN26" s="0" t="n">
        <v>1519</v>
      </c>
      <c r="AO26" s="0" t="n">
        <v>0.0875699</v>
      </c>
      <c r="AP26" s="0" t="n">
        <v>48.706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733742</v>
      </c>
      <c r="F27" s="0" t="n">
        <v>0.0533454</v>
      </c>
      <c r="G27" s="0" t="n">
        <v>0.125023</v>
      </c>
      <c r="H27" s="0" t="n">
        <v>0.306902</v>
      </c>
      <c r="I27" s="0" t="n">
        <v>0.300704</v>
      </c>
      <c r="J27" s="0" t="n">
        <v>0.110043</v>
      </c>
      <c r="K27" s="0" t="n">
        <v>0.0292251</v>
      </c>
      <c r="L27" s="0" t="n">
        <v>0.0027117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00231959</v>
      </c>
      <c r="Z27" s="0" t="n">
        <v>0.279854</v>
      </c>
      <c r="AA27" s="0" t="n">
        <v>17.0739</v>
      </c>
      <c r="AB27" s="0" t="n">
        <v>328.337</v>
      </c>
      <c r="AC27" s="0" t="n">
        <v>1185.68</v>
      </c>
      <c r="AD27" s="0" t="n">
        <v>607.968</v>
      </c>
      <c r="AE27" s="0" t="n">
        <v>111.577</v>
      </c>
      <c r="AF27" s="0" t="n">
        <v>103.934</v>
      </c>
      <c r="AG27" s="0" t="n">
        <v>0.0808217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3.57</v>
      </c>
      <c r="AM27" s="0" t="n">
        <v>15700</v>
      </c>
      <c r="AN27" s="0" t="n">
        <v>1527</v>
      </c>
      <c r="AO27" s="0" t="n">
        <v>0.0938246</v>
      </c>
      <c r="AP27" s="0" t="n">
        <v>47.3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6:07Z</dcterms:created>
  <dc:creator>Brian</dc:creator>
  <dc:description/>
  <dc:language>en-US</dc:language>
  <cp:lastModifiedBy>Brian</cp:lastModifiedBy>
  <dcterms:modified xsi:type="dcterms:W3CDTF">2010-06-06T01:36:07Z</dcterms:modified>
  <cp:revision>0</cp:revision>
  <dc:subject/>
  <dc:title/>
</cp:coreProperties>
</file>