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644629</v>
      </c>
      <c r="B1" s="0" t="n">
        <v>0.0161784</v>
      </c>
      <c r="C1" s="0" t="n">
        <v>0.0424883</v>
      </c>
      <c r="D1" s="0" t="n">
        <v>0.0894154</v>
      </c>
      <c r="E1" s="0" t="n">
        <v>0.0889933</v>
      </c>
      <c r="F1" s="0" t="n">
        <v>0.0388483</v>
      </c>
      <c r="G1" s="0" t="n">
        <v>0.0233893</v>
      </c>
      <c r="H1" s="0" t="n">
        <v>0.0382639</v>
      </c>
      <c r="I1" s="0" t="n">
        <v>0.0395083</v>
      </c>
      <c r="J1" s="0" t="n">
        <v>0.0288051</v>
      </c>
      <c r="K1" s="0" t="n">
        <v>0.0399393</v>
      </c>
      <c r="L1" s="0" t="n">
        <v>0.036863</v>
      </c>
      <c r="M1" s="0" t="n">
        <v>0.0328796</v>
      </c>
      <c r="N1" s="0" t="n">
        <v>0.0340615</v>
      </c>
      <c r="O1" s="0" t="n">
        <v>0.0281724</v>
      </c>
      <c r="P1" s="0" t="n">
        <v>0.019329</v>
      </c>
      <c r="Q1" s="0" t="n">
        <v>0.0100309</v>
      </c>
      <c r="R1" s="0" t="n">
        <v>0.00469059</v>
      </c>
      <c r="S1" s="0" t="n">
        <v>0.0021987</v>
      </c>
      <c r="T1" s="0" t="n">
        <v>0.00155991</v>
      </c>
      <c r="U1" s="0" t="n">
        <v>0.00146437</v>
      </c>
      <c r="V1" s="0" t="n">
        <v>0.00217686</v>
      </c>
      <c r="W1" s="0" t="n">
        <v>0.00515081</v>
      </c>
      <c r="X1" s="0" t="n">
        <v>0.0133781</v>
      </c>
      <c r="Y1" s="0" t="n">
        <v>0.0240268</v>
      </c>
      <c r="Z1" s="0" t="n">
        <v>0.0361057</v>
      </c>
      <c r="AA1" s="0" t="n">
        <v>0.0780936</v>
      </c>
      <c r="AB1" s="0" t="n">
        <v>0.377815</v>
      </c>
      <c r="AC1" s="0" t="n">
        <v>2.40817</v>
      </c>
      <c r="AD1" s="0" t="n">
        <v>6.3805</v>
      </c>
      <c r="AE1" s="0" t="n">
        <v>9.76943</v>
      </c>
      <c r="AF1" s="0" t="n">
        <v>8.04855</v>
      </c>
      <c r="AG1" s="0" t="n">
        <v>0.676026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76</v>
      </c>
      <c r="AM1" s="0" t="n">
        <v>15700</v>
      </c>
      <c r="AN1" s="0" t="n">
        <v>5923</v>
      </c>
      <c r="AO1" s="0" t="n">
        <v>0.783836</v>
      </c>
      <c r="AP1" s="0" t="n">
        <v>4.87111</v>
      </c>
      <c r="AR1" s="0" t="n">
        <f aca="false">SUM(A1:S1)</f>
        <v>0.62050158</v>
      </c>
    </row>
    <row r="2" customFormat="false" ht="15" hidden="false" customHeight="false" outlineLevel="0" collapsed="false">
      <c r="A2" s="0" t="n">
        <v>0.011699</v>
      </c>
      <c r="B2" s="0" t="n">
        <v>0.0200181</v>
      </c>
      <c r="C2" s="0" t="n">
        <v>0.0337039</v>
      </c>
      <c r="D2" s="0" t="n">
        <v>0.049825</v>
      </c>
      <c r="E2" s="0" t="n">
        <v>0.0470136</v>
      </c>
      <c r="F2" s="0" t="n">
        <v>0.0262835</v>
      </c>
      <c r="G2" s="0" t="n">
        <v>0.018109</v>
      </c>
      <c r="H2" s="0" t="n">
        <v>0.0258573</v>
      </c>
      <c r="I2" s="0" t="n">
        <v>0.028036</v>
      </c>
      <c r="J2" s="0" t="n">
        <v>0.018576</v>
      </c>
      <c r="K2" s="0" t="n">
        <v>0.0217215</v>
      </c>
      <c r="L2" s="0" t="n">
        <v>0.0206415</v>
      </c>
      <c r="M2" s="0" t="n">
        <v>0.0152683</v>
      </c>
      <c r="N2" s="0" t="n">
        <v>0.015554</v>
      </c>
      <c r="O2" s="0" t="n">
        <v>0.0126369</v>
      </c>
      <c r="P2" s="0" t="n">
        <v>0.00772161</v>
      </c>
      <c r="Q2" s="0" t="n">
        <v>0.002855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6329</v>
      </c>
      <c r="AC2" s="0" t="n">
        <v>0.0267739</v>
      </c>
      <c r="AD2" s="0" t="n">
        <v>0.158759</v>
      </c>
      <c r="AE2" s="0" t="n">
        <v>0.811262</v>
      </c>
      <c r="AF2" s="0" t="n">
        <v>14.8233</v>
      </c>
      <c r="AG2" s="0" t="n">
        <v>0.799313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8</v>
      </c>
      <c r="AM2" s="0" t="n">
        <v>15700</v>
      </c>
      <c r="AN2" s="0" t="n">
        <v>5930</v>
      </c>
      <c r="AO2" s="0" t="n">
        <v>0.926785</v>
      </c>
      <c r="AP2" s="0" t="n">
        <v>1.52068</v>
      </c>
      <c r="AR2" s="0" t="n">
        <f aca="false">SUM(A2:S2)</f>
        <v>0.37552111</v>
      </c>
    </row>
    <row r="3" customFormat="false" ht="15" hidden="false" customHeight="false" outlineLevel="0" collapsed="false">
      <c r="A3" s="0" t="n">
        <v>0.00822802</v>
      </c>
      <c r="B3" s="0" t="n">
        <v>0.0159551</v>
      </c>
      <c r="C3" s="0" t="n">
        <v>0.0314527</v>
      </c>
      <c r="D3" s="0" t="n">
        <v>0.0498809</v>
      </c>
      <c r="E3" s="0" t="n">
        <v>0.0431254</v>
      </c>
      <c r="F3" s="0" t="n">
        <v>0.0216577</v>
      </c>
      <c r="G3" s="0" t="n">
        <v>0.0166745</v>
      </c>
      <c r="H3" s="0" t="n">
        <v>0.0291983</v>
      </c>
      <c r="I3" s="0" t="n">
        <v>0.0287181</v>
      </c>
      <c r="J3" s="0" t="n">
        <v>0.0193418</v>
      </c>
      <c r="K3" s="0" t="n">
        <v>0.0215027</v>
      </c>
      <c r="L3" s="0" t="n">
        <v>0.015975</v>
      </c>
      <c r="M3" s="0" t="n">
        <v>0.0110051</v>
      </c>
      <c r="N3" s="0" t="n">
        <v>0.00890376</v>
      </c>
      <c r="O3" s="0" t="n">
        <v>0.00769879</v>
      </c>
      <c r="P3" s="0" t="n">
        <v>0.00602166</v>
      </c>
      <c r="Q3" s="0" t="n">
        <v>0.00432162</v>
      </c>
      <c r="R3" s="0" t="n">
        <v>0.00279599</v>
      </c>
      <c r="S3" s="0" t="n">
        <v>0.00195853</v>
      </c>
      <c r="T3" s="0" t="n">
        <v>0.00198449</v>
      </c>
      <c r="U3" s="0" t="n">
        <v>0.0020089</v>
      </c>
      <c r="V3" s="0" t="n">
        <v>0.00182091</v>
      </c>
      <c r="W3" s="0" t="n">
        <v>0.00127129</v>
      </c>
      <c r="X3" s="0" t="n">
        <v>0</v>
      </c>
      <c r="Y3" s="0" t="n">
        <v>0</v>
      </c>
      <c r="Z3" s="0" t="n">
        <v>0</v>
      </c>
      <c r="AA3" s="0" t="n">
        <v>0.00372783</v>
      </c>
      <c r="AB3" s="0" t="n">
        <v>0.0415594</v>
      </c>
      <c r="AC3" s="0" t="n">
        <v>0.277206</v>
      </c>
      <c r="AD3" s="0" t="n">
        <v>1.11477</v>
      </c>
      <c r="AE3" s="0" t="n">
        <v>2.77286</v>
      </c>
      <c r="AF3" s="0" t="n">
        <v>10.8981</v>
      </c>
      <c r="AG3" s="0" t="n">
        <v>0.830135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8</v>
      </c>
      <c r="AM3" s="0" t="n">
        <v>15700</v>
      </c>
      <c r="AN3" s="0" t="n">
        <v>5932</v>
      </c>
      <c r="AO3" s="0" t="n">
        <v>0.961357</v>
      </c>
      <c r="AP3" s="0" t="n">
        <v>0.788197</v>
      </c>
      <c r="AR3" s="0" t="n">
        <f aca="false">SUM(A3:S3)</f>
        <v>0.34441567</v>
      </c>
    </row>
    <row r="4" customFormat="false" ht="15" hidden="false" customHeight="false" outlineLevel="0" collapsed="false">
      <c r="A4" s="0" t="n">
        <v>0</v>
      </c>
      <c r="B4" s="0" t="n">
        <v>0.00166473</v>
      </c>
      <c r="C4" s="0" t="n">
        <v>0.0064998</v>
      </c>
      <c r="D4" s="0" t="n">
        <v>0.0266673</v>
      </c>
      <c r="E4" s="0" t="n">
        <v>0.0669905</v>
      </c>
      <c r="F4" s="0" t="n">
        <v>0.0607602</v>
      </c>
      <c r="G4" s="0" t="n">
        <v>0.0344792</v>
      </c>
      <c r="H4" s="0" t="n">
        <v>0.0275309</v>
      </c>
      <c r="I4" s="0" t="n">
        <v>0.0218001</v>
      </c>
      <c r="J4" s="0" t="n">
        <v>0.0255049</v>
      </c>
      <c r="K4" s="0" t="n">
        <v>0.0270555</v>
      </c>
      <c r="L4" s="0" t="n">
        <v>0.0171362</v>
      </c>
      <c r="M4" s="0" t="n">
        <v>0.0177698</v>
      </c>
      <c r="N4" s="0" t="n">
        <v>0.0141025</v>
      </c>
      <c r="O4" s="0" t="n">
        <v>0.00890848</v>
      </c>
      <c r="P4" s="0" t="n">
        <v>0.0038843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5696</v>
      </c>
      <c r="AD4" s="0" t="n">
        <v>0.180727</v>
      </c>
      <c r="AE4" s="0" t="n">
        <v>1.07517</v>
      </c>
      <c r="AF4" s="0" t="n">
        <v>25.5024</v>
      </c>
      <c r="AG4" s="0" t="n">
        <v>0.771231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8</v>
      </c>
      <c r="AM4" s="0" t="n">
        <v>15700</v>
      </c>
      <c r="AN4" s="0" t="n">
        <v>5939</v>
      </c>
      <c r="AO4" s="0" t="n">
        <v>0.894224</v>
      </c>
      <c r="AP4" s="0" t="n">
        <v>2.23598</v>
      </c>
      <c r="AR4" s="0" t="n">
        <f aca="false">SUM(A4:S4)</f>
        <v>0.3607545</v>
      </c>
    </row>
    <row r="5" customFormat="false" ht="15" hidden="false" customHeight="false" outlineLevel="0" collapsed="false">
      <c r="A5" s="0" t="n">
        <v>0.00142773</v>
      </c>
      <c r="B5" s="0" t="n">
        <v>0.0041387</v>
      </c>
      <c r="C5" s="0" t="n">
        <v>0.0136476</v>
      </c>
      <c r="D5" s="0" t="n">
        <v>0.0442204</v>
      </c>
      <c r="E5" s="0" t="n">
        <v>0.0844013</v>
      </c>
      <c r="F5" s="0" t="n">
        <v>0.062966</v>
      </c>
      <c r="G5" s="0" t="n">
        <v>0.0348335</v>
      </c>
      <c r="H5" s="0" t="n">
        <v>0.0287224</v>
      </c>
      <c r="I5" s="0" t="n">
        <v>0.0216578</v>
      </c>
      <c r="J5" s="0" t="n">
        <v>0.0251041</v>
      </c>
      <c r="K5" s="0" t="n">
        <v>0.0279106</v>
      </c>
      <c r="L5" s="0" t="n">
        <v>0.0186471</v>
      </c>
      <c r="M5" s="0" t="n">
        <v>0.0228167</v>
      </c>
      <c r="N5" s="0" t="n">
        <v>0.0212288</v>
      </c>
      <c r="O5" s="0" t="n">
        <v>0.0172056</v>
      </c>
      <c r="P5" s="0" t="n">
        <v>0.00946584</v>
      </c>
      <c r="Q5" s="0" t="n">
        <v>0.0026042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69676</v>
      </c>
      <c r="AB5" s="0" t="n">
        <v>0.0292984</v>
      </c>
      <c r="AC5" s="0" t="n">
        <v>0.312303</v>
      </c>
      <c r="AD5" s="0" t="n">
        <v>1.00148</v>
      </c>
      <c r="AE5" s="0" t="n">
        <v>1.88656</v>
      </c>
      <c r="AF5" s="0" t="n">
        <v>25.3897</v>
      </c>
      <c r="AG5" s="0" t="n">
        <v>0.697944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76</v>
      </c>
      <c r="AM5" s="0" t="n">
        <v>15700</v>
      </c>
      <c r="AN5" s="0" t="n">
        <v>5947</v>
      </c>
      <c r="AO5" s="0" t="n">
        <v>0.808269</v>
      </c>
      <c r="AP5" s="0" t="n">
        <v>4.2572</v>
      </c>
      <c r="AR5" s="0" t="n">
        <f aca="false">SUM(A5:S5)</f>
        <v>0.4409984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556057</v>
      </c>
      <c r="D6" s="0" t="n">
        <v>0.0346102</v>
      </c>
      <c r="E6" s="0" t="n">
        <v>0.10483</v>
      </c>
      <c r="F6" s="0" t="n">
        <v>0.0834328</v>
      </c>
      <c r="G6" s="0" t="n">
        <v>0.0393462</v>
      </c>
      <c r="H6" s="0" t="n">
        <v>0.0326682</v>
      </c>
      <c r="I6" s="0" t="n">
        <v>0.0263446</v>
      </c>
      <c r="J6" s="0" t="n">
        <v>0.0297269</v>
      </c>
      <c r="K6" s="0" t="n">
        <v>0.031709</v>
      </c>
      <c r="L6" s="0" t="n">
        <v>0.0205736</v>
      </c>
      <c r="M6" s="0" t="n">
        <v>0.0225605</v>
      </c>
      <c r="N6" s="0" t="n">
        <v>0.0168442</v>
      </c>
      <c r="O6" s="0" t="n">
        <v>0.0112151</v>
      </c>
      <c r="P6" s="0" t="n">
        <v>0.0039259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68512</v>
      </c>
      <c r="AC6" s="0" t="n">
        <v>0.338244</v>
      </c>
      <c r="AD6" s="0" t="n">
        <v>1.44289</v>
      </c>
      <c r="AE6" s="0" t="n">
        <v>3.23907</v>
      </c>
      <c r="AF6" s="0" t="n">
        <v>51.0533</v>
      </c>
      <c r="AG6" s="0" t="n">
        <v>0.652053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8</v>
      </c>
      <c r="AM6" s="0" t="n">
        <v>15700</v>
      </c>
      <c r="AN6" s="0" t="n">
        <v>5955</v>
      </c>
      <c r="AO6" s="0" t="n">
        <v>0.75604</v>
      </c>
      <c r="AP6" s="0" t="n">
        <v>5.59321</v>
      </c>
      <c r="AR6" s="0" t="n">
        <f aca="false">SUM(A6:S6)</f>
        <v>0.46334784</v>
      </c>
    </row>
    <row r="7" customFormat="false" ht="15" hidden="false" customHeight="false" outlineLevel="0" collapsed="false">
      <c r="A7" s="0" t="n">
        <v>0</v>
      </c>
      <c r="B7" s="0" t="n">
        <v>0.00260557</v>
      </c>
      <c r="C7" s="0" t="n">
        <v>0.0110942</v>
      </c>
      <c r="D7" s="0" t="n">
        <v>0.0459287</v>
      </c>
      <c r="E7" s="0" t="n">
        <v>0.0997713</v>
      </c>
      <c r="F7" s="0" t="n">
        <v>0.0714667</v>
      </c>
      <c r="G7" s="0" t="n">
        <v>0.0370542</v>
      </c>
      <c r="H7" s="0" t="n">
        <v>0.0325559</v>
      </c>
      <c r="I7" s="0" t="n">
        <v>0.0246133</v>
      </c>
      <c r="J7" s="0" t="n">
        <v>0.0255617</v>
      </c>
      <c r="K7" s="0" t="n">
        <v>0.0279406</v>
      </c>
      <c r="L7" s="0" t="n">
        <v>0.0209046</v>
      </c>
      <c r="M7" s="0" t="n">
        <v>0.0260291</v>
      </c>
      <c r="N7" s="0" t="n">
        <v>0.0211665</v>
      </c>
      <c r="O7" s="0" t="n">
        <v>0.0158058</v>
      </c>
      <c r="P7" s="0" t="n">
        <v>0.00634842</v>
      </c>
      <c r="Q7" s="0" t="n">
        <v>0.001326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33528</v>
      </c>
      <c r="AB7" s="0" t="n">
        <v>0.0515929</v>
      </c>
      <c r="AC7" s="0" t="n">
        <v>0.528305</v>
      </c>
      <c r="AD7" s="0" t="n">
        <v>1.62033</v>
      </c>
      <c r="AE7" s="0" t="n">
        <v>2.78002</v>
      </c>
      <c r="AF7" s="0" t="n">
        <v>38.7112</v>
      </c>
      <c r="AG7" s="0" t="n">
        <v>0.672601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8</v>
      </c>
      <c r="AM7" s="0" t="n">
        <v>15700</v>
      </c>
      <c r="AN7" s="0" t="n">
        <v>5957</v>
      </c>
      <c r="AO7" s="0" t="n">
        <v>0.777979</v>
      </c>
      <c r="AP7" s="0" t="n">
        <v>5.02111</v>
      </c>
      <c r="AR7" s="0" t="n">
        <f aca="false">SUM(A7:S7)</f>
        <v>0.4701733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03115</v>
      </c>
      <c r="F8" s="0" t="n">
        <v>0.0106475</v>
      </c>
      <c r="G8" s="0" t="n">
        <v>0.0224381</v>
      </c>
      <c r="H8" s="0" t="n">
        <v>0.0482838</v>
      </c>
      <c r="I8" s="0" t="n">
        <v>0.0466161</v>
      </c>
      <c r="J8" s="0" t="n">
        <v>0.0195399</v>
      </c>
      <c r="K8" s="0" t="n">
        <v>0.00695577</v>
      </c>
      <c r="L8" s="0" t="n">
        <v>0.0010446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46444</v>
      </c>
      <c r="AD8" s="0" t="n">
        <v>0.629302</v>
      </c>
      <c r="AE8" s="0" t="n">
        <v>6.12894</v>
      </c>
      <c r="AF8" s="0" t="n">
        <v>214.139</v>
      </c>
      <c r="AG8" s="0" t="n">
        <v>0.579451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</v>
      </c>
      <c r="AM8" s="0" t="n">
        <v>15701</v>
      </c>
      <c r="AN8" s="0" t="n">
        <v>5</v>
      </c>
      <c r="AO8" s="0" t="n">
        <v>0.671046</v>
      </c>
      <c r="AP8" s="0" t="n">
        <v>7.97835</v>
      </c>
      <c r="AR8" s="0" t="n">
        <f aca="false">SUM(A8:S8)</f>
        <v>0.15655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19244</v>
      </c>
      <c r="G9" s="0" t="n">
        <v>0.0082985</v>
      </c>
      <c r="H9" s="0" t="n">
        <v>0.0283457</v>
      </c>
      <c r="I9" s="0" t="n">
        <v>0.0363178</v>
      </c>
      <c r="J9" s="0" t="n">
        <v>0.0151259</v>
      </c>
      <c r="K9" s="0" t="n">
        <v>0.0039159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0541</v>
      </c>
      <c r="AB9" s="0" t="n">
        <v>0.155412</v>
      </c>
      <c r="AC9" s="0" t="n">
        <v>4.48318</v>
      </c>
      <c r="AD9" s="0" t="n">
        <v>17.8888</v>
      </c>
      <c r="AE9" s="0" t="n">
        <v>23.9206</v>
      </c>
      <c r="AF9" s="0" t="n">
        <v>260.611</v>
      </c>
      <c r="AG9" s="0" t="n">
        <v>0.499314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8</v>
      </c>
      <c r="AM9" s="0" t="n">
        <v>15701</v>
      </c>
      <c r="AN9" s="0" t="n">
        <v>13</v>
      </c>
      <c r="AO9" s="0" t="n">
        <v>0.578943</v>
      </c>
      <c r="AP9" s="0" t="n">
        <v>10.931</v>
      </c>
      <c r="AR9" s="0" t="n">
        <f aca="false">SUM(A9:S9)</f>
        <v>0.0941962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59792</v>
      </c>
      <c r="G10" s="0" t="n">
        <v>0.0122834</v>
      </c>
      <c r="H10" s="0" t="n">
        <v>0.0414111</v>
      </c>
      <c r="I10" s="0" t="n">
        <v>0.0560116</v>
      </c>
      <c r="J10" s="0" t="n">
        <v>0.0268054</v>
      </c>
      <c r="K10" s="0" t="n">
        <v>0.00902088</v>
      </c>
      <c r="L10" s="0" t="n">
        <v>0.0011222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40869</v>
      </c>
      <c r="AB10" s="0" t="n">
        <v>0.378609</v>
      </c>
      <c r="AC10" s="0" t="n">
        <v>8.5164</v>
      </c>
      <c r="AD10" s="0" t="n">
        <v>25.6785</v>
      </c>
      <c r="AE10" s="0" t="n">
        <v>28.7136</v>
      </c>
      <c r="AF10" s="0" t="n">
        <v>273.987</v>
      </c>
      <c r="AG10" s="0" t="n">
        <v>0.460273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76</v>
      </c>
      <c r="AM10" s="0" t="n">
        <v>15701</v>
      </c>
      <c r="AN10" s="0" t="n">
        <v>21</v>
      </c>
      <c r="AO10" s="0" t="n">
        <v>0.533029</v>
      </c>
      <c r="AP10" s="0" t="n">
        <v>12.5836</v>
      </c>
      <c r="AR10" s="0" t="n">
        <f aca="false">SUM(A10:S10)</f>
        <v>0.1502525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68838</v>
      </c>
      <c r="G11" s="0" t="n">
        <v>0.0123644</v>
      </c>
      <c r="H11" s="0" t="n">
        <v>0.0392338</v>
      </c>
      <c r="I11" s="0" t="n">
        <v>0.0497349</v>
      </c>
      <c r="J11" s="0" t="n">
        <v>0.0225404</v>
      </c>
      <c r="K11" s="0" t="n">
        <v>0.0071513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40571</v>
      </c>
      <c r="AB11" s="0" t="n">
        <v>0.365492</v>
      </c>
      <c r="AC11" s="0" t="n">
        <v>8.50043</v>
      </c>
      <c r="AD11" s="0" t="n">
        <v>25.9424</v>
      </c>
      <c r="AE11" s="0" t="n">
        <v>29.1923</v>
      </c>
      <c r="AF11" s="0" t="n">
        <v>290.963</v>
      </c>
      <c r="AG11" s="0" t="n">
        <v>0.43767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8</v>
      </c>
      <c r="AM11" s="0" t="n">
        <v>15701</v>
      </c>
      <c r="AN11" s="0" t="n">
        <v>29</v>
      </c>
      <c r="AO11" s="0" t="n">
        <v>0.507468</v>
      </c>
      <c r="AP11" s="0" t="n">
        <v>13.5664</v>
      </c>
      <c r="AR11" s="0" t="n">
        <f aca="false">SUM(A11:S11)</f>
        <v>0.1347132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24865</v>
      </c>
      <c r="G12" s="0" t="n">
        <v>0.0137325</v>
      </c>
      <c r="H12" s="0" t="n">
        <v>0.0421459</v>
      </c>
      <c r="I12" s="0" t="n">
        <v>0.0498725</v>
      </c>
      <c r="J12" s="0" t="n">
        <v>0.0206728</v>
      </c>
      <c r="K12" s="0" t="n">
        <v>0.0058950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65077</v>
      </c>
      <c r="AB12" s="0" t="n">
        <v>0.411416</v>
      </c>
      <c r="AC12" s="0" t="n">
        <v>9.41799</v>
      </c>
      <c r="AD12" s="0" t="n">
        <v>28.4128</v>
      </c>
      <c r="AE12" s="0" t="n">
        <v>29.6509</v>
      </c>
      <c r="AF12" s="0" t="n">
        <v>281.945</v>
      </c>
      <c r="AG12" s="0" t="n">
        <v>0.44178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76</v>
      </c>
      <c r="AM12" s="0" t="n">
        <v>15701</v>
      </c>
      <c r="AN12" s="0" t="n">
        <v>31</v>
      </c>
      <c r="AO12" s="0" t="n">
        <v>0.510994</v>
      </c>
      <c r="AP12" s="0" t="n">
        <v>13.4279</v>
      </c>
      <c r="AR12" s="0" t="n">
        <f aca="false">SUM(A12:S12)</f>
        <v>0.1365673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68684</v>
      </c>
      <c r="G13" s="0" t="n">
        <v>0.0124957</v>
      </c>
      <c r="H13" s="0" t="n">
        <v>0.0377414</v>
      </c>
      <c r="I13" s="0" t="n">
        <v>0.0420751</v>
      </c>
      <c r="J13" s="0" t="n">
        <v>0.0157458</v>
      </c>
      <c r="K13" s="0" t="n">
        <v>0.0039209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648155</v>
      </c>
      <c r="AB13" s="0" t="n">
        <v>0.682193</v>
      </c>
      <c r="AC13" s="0" t="n">
        <v>13.32</v>
      </c>
      <c r="AD13" s="0" t="n">
        <v>33.8498</v>
      </c>
      <c r="AE13" s="0" t="n">
        <v>31.4996</v>
      </c>
      <c r="AF13" s="0" t="n">
        <v>278.805</v>
      </c>
      <c r="AG13" s="0" t="n">
        <v>0.430821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8</v>
      </c>
      <c r="AM13" s="0" t="n">
        <v>15701</v>
      </c>
      <c r="AN13" s="0" t="n">
        <v>39</v>
      </c>
      <c r="AO13" s="0" t="n">
        <v>0.499527</v>
      </c>
      <c r="AP13" s="0" t="n">
        <v>13.8819</v>
      </c>
      <c r="AR13" s="0" t="n">
        <f aca="false">SUM(A13:S13)</f>
        <v>0.1156657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6165</v>
      </c>
      <c r="G14" s="0" t="n">
        <v>0.00929337</v>
      </c>
      <c r="H14" s="0" t="n">
        <v>0.0310465</v>
      </c>
      <c r="I14" s="0" t="n">
        <v>0.0378793</v>
      </c>
      <c r="J14" s="0" t="n">
        <v>0.0153793</v>
      </c>
      <c r="K14" s="0" t="n">
        <v>0.0040905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41159</v>
      </c>
      <c r="AB14" s="0" t="n">
        <v>1.36004</v>
      </c>
      <c r="AC14" s="0" t="n">
        <v>22.3163</v>
      </c>
      <c r="AD14" s="0" t="n">
        <v>45.3378</v>
      </c>
      <c r="AE14" s="0" t="n">
        <v>34.2238</v>
      </c>
      <c r="AF14" s="0" t="n">
        <v>251.617</v>
      </c>
      <c r="AG14" s="0" t="n">
        <v>0.433561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76</v>
      </c>
      <c r="AM14" s="0" t="n">
        <v>15701</v>
      </c>
      <c r="AN14" s="0" t="n">
        <v>47</v>
      </c>
      <c r="AO14" s="0" t="n">
        <v>0.502703</v>
      </c>
      <c r="AP14" s="0" t="n">
        <v>13.7551</v>
      </c>
      <c r="AR14" s="0" t="n">
        <f aca="false">SUM(A14:S14)</f>
        <v>0.1003055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19413</v>
      </c>
      <c r="G15" s="0" t="n">
        <v>0.00895024</v>
      </c>
      <c r="H15" s="0" t="n">
        <v>0.0331589</v>
      </c>
      <c r="I15" s="0" t="n">
        <v>0.0439625</v>
      </c>
      <c r="J15" s="0" t="n">
        <v>0.0186571</v>
      </c>
      <c r="K15" s="0" t="n">
        <v>0.0051639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386451</v>
      </c>
      <c r="AB15" s="0" t="n">
        <v>2.8492</v>
      </c>
      <c r="AC15" s="0" t="n">
        <v>36.7387</v>
      </c>
      <c r="AD15" s="0" t="n">
        <v>59.7439</v>
      </c>
      <c r="AE15" s="0" t="n">
        <v>39.9211</v>
      </c>
      <c r="AF15" s="0" t="n">
        <v>238.505</v>
      </c>
      <c r="AG15" s="0" t="n">
        <v>0.406163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8</v>
      </c>
      <c r="AM15" s="0" t="n">
        <v>15701</v>
      </c>
      <c r="AN15" s="0" t="n">
        <v>55</v>
      </c>
      <c r="AO15" s="0" t="n">
        <v>0.470937</v>
      </c>
      <c r="AP15" s="0" t="n">
        <v>15.0606</v>
      </c>
      <c r="AR15" s="0" t="n">
        <f aca="false">SUM(A15:S15)</f>
        <v>0.1120868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59041</v>
      </c>
      <c r="G16" s="0" t="n">
        <v>0.0103126</v>
      </c>
      <c r="H16" s="0" t="n">
        <v>0.0384218</v>
      </c>
      <c r="I16" s="0" t="n">
        <v>0.0526835</v>
      </c>
      <c r="J16" s="0" t="n">
        <v>0.0239079</v>
      </c>
      <c r="K16" s="0" t="n">
        <v>0.0075031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634686</v>
      </c>
      <c r="AB16" s="0" t="n">
        <v>4.18319</v>
      </c>
      <c r="AC16" s="0" t="n">
        <v>46.0628</v>
      </c>
      <c r="AD16" s="0" t="n">
        <v>69.0267</v>
      </c>
      <c r="AE16" s="0" t="n">
        <v>42.3716</v>
      </c>
      <c r="AF16" s="0" t="n">
        <v>232.202</v>
      </c>
      <c r="AG16" s="0" t="n">
        <v>0.39041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8</v>
      </c>
      <c r="AM16" s="0" t="n">
        <v>15701</v>
      </c>
      <c r="AN16" s="0" t="n">
        <v>103</v>
      </c>
      <c r="AO16" s="0" t="n">
        <v>0.452671</v>
      </c>
      <c r="AP16" s="0" t="n">
        <v>15.8518</v>
      </c>
      <c r="AR16" s="0" t="n">
        <f aca="false">SUM(A16:S16)</f>
        <v>0.1354193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35848</v>
      </c>
      <c r="G17" s="0" t="n">
        <v>0.0123594</v>
      </c>
      <c r="H17" s="0" t="n">
        <v>0.043342</v>
      </c>
      <c r="I17" s="0" t="n">
        <v>0.0578093</v>
      </c>
      <c r="J17" s="0" t="n">
        <v>0.0257487</v>
      </c>
      <c r="K17" s="0" t="n">
        <v>0.0077124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676794</v>
      </c>
      <c r="AB17" s="0" t="n">
        <v>4.37058</v>
      </c>
      <c r="AC17" s="0" t="n">
        <v>47.8499</v>
      </c>
      <c r="AD17" s="0" t="n">
        <v>70.4886</v>
      </c>
      <c r="AE17" s="0" t="n">
        <v>43.1668</v>
      </c>
      <c r="AF17" s="0" t="n">
        <v>235.545</v>
      </c>
      <c r="AG17" s="0" t="n">
        <v>0.383561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8</v>
      </c>
      <c r="AM17" s="0" t="n">
        <v>15701</v>
      </c>
      <c r="AN17" s="0" t="n">
        <v>105</v>
      </c>
      <c r="AO17" s="0" t="n">
        <v>0.443654</v>
      </c>
      <c r="AP17" s="0" t="n">
        <v>16.2542</v>
      </c>
      <c r="AR17" s="0" t="n">
        <f aca="false">SUM(A17:S17)</f>
        <v>0.1503302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435171</v>
      </c>
      <c r="G18" s="0" t="n">
        <v>0.0154372</v>
      </c>
      <c r="H18" s="0" t="n">
        <v>0.0526156</v>
      </c>
      <c r="I18" s="0" t="n">
        <v>0.0674841</v>
      </c>
      <c r="J18" s="0" t="n">
        <v>0.0294367</v>
      </c>
      <c r="K18" s="0" t="n">
        <v>0.008936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879984</v>
      </c>
      <c r="AB18" s="0" t="n">
        <v>5.27197</v>
      </c>
      <c r="AC18" s="0" t="n">
        <v>54.7033</v>
      </c>
      <c r="AD18" s="0" t="n">
        <v>76.6126</v>
      </c>
      <c r="AE18" s="0" t="n">
        <v>46.1606</v>
      </c>
      <c r="AF18" s="0" t="n">
        <v>243.718</v>
      </c>
      <c r="AG18" s="0" t="n">
        <v>0.36301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8</v>
      </c>
      <c r="AM18" s="0" t="n">
        <v>15701</v>
      </c>
      <c r="AN18" s="0" t="n">
        <v>113</v>
      </c>
      <c r="AO18" s="0" t="n">
        <v>0.420395</v>
      </c>
      <c r="AP18" s="0" t="n">
        <v>17.3312</v>
      </c>
      <c r="AR18" s="0" t="n">
        <f aca="false">SUM(A18:S18)</f>
        <v>0.1782620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12368</v>
      </c>
      <c r="G19" s="0" t="n">
        <v>0.0114913</v>
      </c>
      <c r="H19" s="0" t="n">
        <v>0.0400152</v>
      </c>
      <c r="I19" s="0" t="n">
        <v>0.0525278</v>
      </c>
      <c r="J19" s="0" t="n">
        <v>0.0229239</v>
      </c>
      <c r="K19" s="0" t="n">
        <v>0.0067854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30239</v>
      </c>
      <c r="AB19" s="0" t="n">
        <v>7.19088</v>
      </c>
      <c r="AC19" s="0" t="n">
        <v>68.7451</v>
      </c>
      <c r="AD19" s="0" t="n">
        <v>87.1051</v>
      </c>
      <c r="AE19" s="0" t="n">
        <v>48.1492</v>
      </c>
      <c r="AF19" s="0" t="n">
        <v>225.4</v>
      </c>
      <c r="AG19" s="0" t="n">
        <v>0.354109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8</v>
      </c>
      <c r="AM19" s="0" t="n">
        <v>15701</v>
      </c>
      <c r="AN19" s="0" t="n">
        <v>121</v>
      </c>
      <c r="AO19" s="0" t="n">
        <v>0.410581</v>
      </c>
      <c r="AP19" s="0" t="n">
        <v>17.8037</v>
      </c>
      <c r="AR19" s="0" t="n">
        <f aca="false">SUM(A19:S19)</f>
        <v>0.1368673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525767</v>
      </c>
      <c r="G20" s="0" t="n">
        <v>0.0164458</v>
      </c>
      <c r="H20" s="0" t="n">
        <v>0.0498849</v>
      </c>
      <c r="I20" s="0" t="n">
        <v>0.0629432</v>
      </c>
      <c r="J20" s="0" t="n">
        <v>0.0274184</v>
      </c>
      <c r="K20" s="0" t="n">
        <v>0.0082055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26952</v>
      </c>
      <c r="AB20" s="0" t="n">
        <v>6.84751</v>
      </c>
      <c r="AC20" s="0" t="n">
        <v>65.798</v>
      </c>
      <c r="AD20" s="0" t="n">
        <v>86.7937</v>
      </c>
      <c r="AE20" s="0" t="n">
        <v>48.9567</v>
      </c>
      <c r="AF20" s="0" t="n">
        <v>240.87</v>
      </c>
      <c r="AG20" s="0" t="n">
        <v>0.346575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8</v>
      </c>
      <c r="AM20" s="0" t="n">
        <v>15701</v>
      </c>
      <c r="AN20" s="0" t="n">
        <v>129</v>
      </c>
      <c r="AO20" s="0" t="n">
        <v>0.401845</v>
      </c>
      <c r="AP20" s="0" t="n">
        <v>18.2338</v>
      </c>
      <c r="AR20" s="0" t="n">
        <f aca="false">SUM(A20:S20)</f>
        <v>0.1701555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577043</v>
      </c>
      <c r="G21" s="0" t="n">
        <v>0.0181069</v>
      </c>
      <c r="H21" s="0" t="n">
        <v>0.0542939</v>
      </c>
      <c r="I21" s="0" t="n">
        <v>0.0620531</v>
      </c>
      <c r="J21" s="0" t="n">
        <v>0.0240368</v>
      </c>
      <c r="K21" s="0" t="n">
        <v>0.006276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2684</v>
      </c>
      <c r="AA21" s="0" t="n">
        <v>0.195619</v>
      </c>
      <c r="AB21" s="0" t="n">
        <v>9.83</v>
      </c>
      <c r="AC21" s="0" t="n">
        <v>82.6188</v>
      </c>
      <c r="AD21" s="0" t="n">
        <v>96.8216</v>
      </c>
      <c r="AE21" s="0" t="n">
        <v>50.7984</v>
      </c>
      <c r="AF21" s="0" t="n">
        <v>220.926</v>
      </c>
      <c r="AG21" s="0" t="n">
        <v>0.33767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</v>
      </c>
      <c r="AM21" s="0" t="n">
        <v>15701</v>
      </c>
      <c r="AN21" s="0" t="n">
        <v>137</v>
      </c>
      <c r="AO21" s="0" t="n">
        <v>0.391047</v>
      </c>
      <c r="AP21" s="0" t="n">
        <v>18.778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59155</v>
      </c>
      <c r="G22" s="0" t="n">
        <v>0.0198916</v>
      </c>
      <c r="H22" s="0" t="n">
        <v>0.0563173</v>
      </c>
      <c r="I22" s="0" t="n">
        <v>0.0612433</v>
      </c>
      <c r="J22" s="0" t="n">
        <v>0.022577</v>
      </c>
      <c r="K22" s="0" t="n">
        <v>0.0058580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29233</v>
      </c>
      <c r="AA22" s="0" t="n">
        <v>0.193614</v>
      </c>
      <c r="AB22" s="0" t="n">
        <v>9.40527</v>
      </c>
      <c r="AC22" s="0" t="n">
        <v>81.4149</v>
      </c>
      <c r="AD22" s="0" t="n">
        <v>96.606</v>
      </c>
      <c r="AE22" s="0" t="n">
        <v>50.2524</v>
      </c>
      <c r="AF22" s="0" t="n">
        <v>219.307</v>
      </c>
      <c r="AG22" s="0" t="n">
        <v>0.34041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8</v>
      </c>
      <c r="AM22" s="0" t="n">
        <v>15701</v>
      </c>
      <c r="AN22" s="0" t="n">
        <v>139</v>
      </c>
      <c r="AO22" s="0" t="n">
        <v>0.393743</v>
      </c>
      <c r="AP22" s="0" t="n">
        <v>18.641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536456</v>
      </c>
      <c r="G23" s="0" t="n">
        <v>0.0165096</v>
      </c>
      <c r="H23" s="0" t="n">
        <v>0.0489381</v>
      </c>
      <c r="I23" s="0" t="n">
        <v>0.0549902</v>
      </c>
      <c r="J23" s="0" t="n">
        <v>0.0202438</v>
      </c>
      <c r="K23" s="0" t="n">
        <v>0.00491691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40762</v>
      </c>
      <c r="AA23" s="0" t="n">
        <v>0.205911</v>
      </c>
      <c r="AB23" s="0" t="n">
        <v>10.1424</v>
      </c>
      <c r="AC23" s="0" t="n">
        <v>85.488</v>
      </c>
      <c r="AD23" s="0" t="n">
        <v>100.137</v>
      </c>
      <c r="AE23" s="0" t="n">
        <v>52.0719</v>
      </c>
      <c r="AF23" s="0" t="n">
        <v>217.953</v>
      </c>
      <c r="AG23" s="0" t="n">
        <v>0.334246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8</v>
      </c>
      <c r="AM23" s="0" t="n">
        <v>15701</v>
      </c>
      <c r="AN23" s="0" t="n">
        <v>147</v>
      </c>
      <c r="AO23" s="0" t="n">
        <v>0.38755</v>
      </c>
      <c r="AP23" s="0" t="n">
        <v>18.95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519031</v>
      </c>
      <c r="G24" s="0" t="n">
        <v>0.0167459</v>
      </c>
      <c r="H24" s="0" t="n">
        <v>0.0534841</v>
      </c>
      <c r="I24" s="0" t="n">
        <v>0.0657604</v>
      </c>
      <c r="J24" s="0" t="n">
        <v>0.0273924</v>
      </c>
      <c r="K24" s="0" t="n">
        <v>0.00778599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0175</v>
      </c>
      <c r="AA24" s="0" t="n">
        <v>0.156757</v>
      </c>
      <c r="AB24" s="0" t="n">
        <v>8.21827</v>
      </c>
      <c r="AC24" s="0" t="n">
        <v>73.9353</v>
      </c>
      <c r="AD24" s="0" t="n">
        <v>93.5772</v>
      </c>
      <c r="AE24" s="0" t="n">
        <v>51.933</v>
      </c>
      <c r="AF24" s="0" t="n">
        <v>245.878</v>
      </c>
      <c r="AG24" s="0" t="n">
        <v>0.328766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8</v>
      </c>
      <c r="AM24" s="0" t="n">
        <v>15701</v>
      </c>
      <c r="AN24" s="0" t="n">
        <v>155</v>
      </c>
      <c r="AO24" s="0" t="n">
        <v>0.381197</v>
      </c>
      <c r="AP24" s="0" t="n">
        <v>19.288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43409</v>
      </c>
      <c r="G25" s="0" t="n">
        <v>0.0143258</v>
      </c>
      <c r="H25" s="0" t="n">
        <v>0.0443194</v>
      </c>
      <c r="I25" s="0" t="n">
        <v>0.0514923</v>
      </c>
      <c r="J25" s="0" t="n">
        <v>0.0186127</v>
      </c>
      <c r="K25" s="0" t="n">
        <v>0.00434756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46915</v>
      </c>
      <c r="AA25" s="0" t="n">
        <v>0.218508</v>
      </c>
      <c r="AB25" s="0" t="n">
        <v>10.7487</v>
      </c>
      <c r="AC25" s="0" t="n">
        <v>90.3766</v>
      </c>
      <c r="AD25" s="0" t="n">
        <v>103.828</v>
      </c>
      <c r="AE25" s="0" t="n">
        <v>52.7337</v>
      </c>
      <c r="AF25" s="0" t="n">
        <v>229.534</v>
      </c>
      <c r="AG25" s="0" t="n">
        <v>0.318492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8</v>
      </c>
      <c r="AM25" s="0" t="n">
        <v>15701</v>
      </c>
      <c r="AN25" s="0" t="n">
        <v>203</v>
      </c>
      <c r="AO25" s="0" t="n">
        <v>0.369284</v>
      </c>
      <c r="AP25" s="0" t="n">
        <v>19.9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5:39Z</dcterms:created>
  <dc:creator>Brian</dc:creator>
  <dc:description/>
  <dc:language>en-US</dc:language>
  <cp:lastModifiedBy>Brian</cp:lastModifiedBy>
  <dcterms:modified xsi:type="dcterms:W3CDTF">2010-06-06T01:35:39Z</dcterms:modified>
  <cp:revision>0</cp:revision>
  <dc:subject/>
  <dc:title/>
</cp:coreProperties>
</file>