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924957</v>
      </c>
      <c r="AE1" s="0" t="n">
        <v>3.67139</v>
      </c>
      <c r="AF1" s="0" t="n">
        <v>151.043</v>
      </c>
      <c r="AG1" s="0" t="n">
        <v>0.6890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8</v>
      </c>
      <c r="AM1" s="0" t="n">
        <v>15714</v>
      </c>
      <c r="AN1" s="0" t="n">
        <v>1742</v>
      </c>
      <c r="AO1" s="0" t="n">
        <v>0.821277</v>
      </c>
      <c r="AP1" s="0" t="n">
        <v>3.9378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73106</v>
      </c>
      <c r="AC2" s="0" t="n">
        <v>0.0507552</v>
      </c>
      <c r="AD2" s="0" t="n">
        <v>2.3005</v>
      </c>
      <c r="AE2" s="0" t="n">
        <v>29.3854</v>
      </c>
      <c r="AF2" s="0" t="n">
        <v>8.27373</v>
      </c>
      <c r="AG2" s="0" t="n">
        <v>0.75890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65</v>
      </c>
      <c r="AM2" s="0" t="n">
        <v>15714</v>
      </c>
      <c r="AN2" s="0" t="n">
        <v>1749</v>
      </c>
      <c r="AO2" s="0" t="n">
        <v>0.903451</v>
      </c>
      <c r="AP2" s="0" t="n">
        <v>2.0306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421672</v>
      </c>
      <c r="Y3" s="0" t="n">
        <v>0.282876</v>
      </c>
      <c r="Z3" s="0" t="n">
        <v>2.77017</v>
      </c>
      <c r="AA3" s="0" t="n">
        <v>4.447</v>
      </c>
      <c r="AB3" s="0" t="n">
        <v>2.26589</v>
      </c>
      <c r="AC3" s="0" t="n">
        <v>2.06934</v>
      </c>
      <c r="AD3" s="0" t="n">
        <v>11.9149</v>
      </c>
      <c r="AE3" s="0" t="n">
        <v>47.7404</v>
      </c>
      <c r="AF3" s="0" t="n">
        <v>2.34587</v>
      </c>
      <c r="AG3" s="0" t="n">
        <v>0.69725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65</v>
      </c>
      <c r="AM3" s="0" t="n">
        <v>15714</v>
      </c>
      <c r="AN3" s="0" t="n">
        <v>1751</v>
      </c>
      <c r="AO3" s="0" t="n">
        <v>0.828059</v>
      </c>
      <c r="AP3" s="0" t="n">
        <v>3.7734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45748</v>
      </c>
      <c r="K4" s="0" t="n">
        <v>0.002572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460071</v>
      </c>
      <c r="AA4" s="0" t="n">
        <v>0.123022</v>
      </c>
      <c r="AB4" s="0" t="n">
        <v>0.615784</v>
      </c>
      <c r="AC4" s="0" t="n">
        <v>1.48281</v>
      </c>
      <c r="AD4" s="0" t="n">
        <v>5.26964</v>
      </c>
      <c r="AE4" s="0" t="n">
        <v>5.56549</v>
      </c>
      <c r="AF4" s="0" t="n">
        <v>0.0145549</v>
      </c>
      <c r="AG4" s="0" t="n">
        <v>0.814382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68</v>
      </c>
      <c r="AM4" s="0" t="n">
        <v>15714</v>
      </c>
      <c r="AN4" s="0" t="n">
        <v>1752</v>
      </c>
      <c r="AO4" s="0" t="n">
        <v>0.967153</v>
      </c>
      <c r="AP4" s="0" t="n">
        <v>0.667966</v>
      </c>
      <c r="AR4" s="0" t="n">
        <f aca="false">SUM(A4:S4)</f>
        <v>0.0060297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54332</v>
      </c>
      <c r="AD5" s="0" t="n">
        <v>0.276249</v>
      </c>
      <c r="AE5" s="0" t="n">
        <v>5.14773</v>
      </c>
      <c r="AF5" s="0" t="n">
        <v>88.6305</v>
      </c>
      <c r="AG5" s="0" t="n">
        <v>0.663012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65</v>
      </c>
      <c r="AM5" s="0" t="n">
        <v>15714</v>
      </c>
      <c r="AN5" s="0" t="n">
        <v>1800</v>
      </c>
      <c r="AO5" s="0" t="n">
        <v>0.790255</v>
      </c>
      <c r="AP5" s="0" t="n">
        <v>4.708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693966</v>
      </c>
      <c r="J6" s="0" t="n">
        <v>0.00577551</v>
      </c>
      <c r="K6" s="0" t="n">
        <v>0.00747451</v>
      </c>
      <c r="L6" s="0" t="n">
        <v>0.00545137</v>
      </c>
      <c r="M6" s="0" t="n">
        <v>0.00414749</v>
      </c>
      <c r="N6" s="0" t="n">
        <v>0.00606831</v>
      </c>
      <c r="O6" s="0" t="n">
        <v>0.00272934</v>
      </c>
      <c r="P6" s="0" t="n">
        <v>0.0031320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05443</v>
      </c>
      <c r="AD6" s="0" t="n">
        <v>0.313155</v>
      </c>
      <c r="AE6" s="0" t="n">
        <v>0.897887</v>
      </c>
      <c r="AF6" s="0" t="n">
        <v>8.52898</v>
      </c>
      <c r="AG6" s="0" t="n">
        <v>0.786985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5</v>
      </c>
      <c r="AM6" s="0" t="n">
        <v>15714</v>
      </c>
      <c r="AN6" s="0" t="n">
        <v>1808</v>
      </c>
      <c r="AO6" s="0" t="n">
        <v>0.938019</v>
      </c>
      <c r="AP6" s="0" t="n">
        <v>1.2797</v>
      </c>
      <c r="AR6" s="0" t="n">
        <f aca="false">SUM(A6:S6)</f>
        <v>0.04171827</v>
      </c>
    </row>
    <row r="7" customFormat="false" ht="15" hidden="false" customHeight="false" outlineLevel="0" collapsed="false">
      <c r="A7" s="0" t="n">
        <v>0</v>
      </c>
      <c r="B7" s="0" t="n">
        <v>0.00234006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226028</v>
      </c>
      <c r="J7" s="0" t="n">
        <v>0.013742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204039</v>
      </c>
      <c r="R7" s="0" t="n">
        <v>0.011213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52349</v>
      </c>
      <c r="AE7" s="0" t="n">
        <v>1.20674</v>
      </c>
      <c r="AF7" s="0" t="n">
        <v>3.57864</v>
      </c>
      <c r="AG7" s="0" t="n">
        <v>0.847258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65</v>
      </c>
      <c r="AM7" s="0" t="n">
        <v>15714</v>
      </c>
      <c r="AN7" s="0" t="n">
        <v>1810</v>
      </c>
      <c r="AO7" s="0" t="n">
        <v>1.00742</v>
      </c>
      <c r="AP7" s="0" t="n">
        <v>-0.147762</v>
      </c>
      <c r="AR7" s="0" t="n">
        <f aca="false">SUM(A7:S7)</f>
        <v>0.051939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160144</v>
      </c>
      <c r="L8" s="0" t="n">
        <v>0.0091259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.0389401</v>
      </c>
      <c r="T8" s="0" t="n">
        <v>0.011204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73286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65</v>
      </c>
      <c r="AM8" s="0" t="n">
        <v>15714</v>
      </c>
      <c r="AN8" s="0" t="n">
        <v>1811</v>
      </c>
      <c r="AO8" s="0" t="n">
        <v>1.03711</v>
      </c>
      <c r="AP8" s="0" t="n">
        <v>-0.728705</v>
      </c>
      <c r="AR8" s="0" t="n">
        <f aca="false">SUM(A8:S8)</f>
        <v>0.0640804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491762</v>
      </c>
      <c r="J9" s="0" t="n">
        <v>0.00466753</v>
      </c>
      <c r="K9" s="0" t="n">
        <v>0.0058654</v>
      </c>
      <c r="L9" s="0" t="n">
        <v>0.00450677</v>
      </c>
      <c r="M9" s="0" t="n">
        <v>0.0016510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56057</v>
      </c>
      <c r="AE9" s="0" t="n">
        <v>0.88632</v>
      </c>
      <c r="AF9" s="0" t="n">
        <v>3.60312</v>
      </c>
      <c r="AG9" s="0" t="n">
        <v>0.822601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65</v>
      </c>
      <c r="AM9" s="0" t="n">
        <v>15714</v>
      </c>
      <c r="AN9" s="0" t="n">
        <v>1812</v>
      </c>
      <c r="AO9" s="0" t="n">
        <v>0.976914</v>
      </c>
      <c r="AP9" s="0" t="n">
        <v>0.467128</v>
      </c>
      <c r="AR9" s="0" t="n">
        <f aca="false">SUM(A9:S9)</f>
        <v>0.0216084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69302</v>
      </c>
      <c r="J10" s="0" t="n">
        <v>0.00469814</v>
      </c>
      <c r="K10" s="0" t="n">
        <v>0.00637423</v>
      </c>
      <c r="L10" s="0" t="n">
        <v>0.00576435</v>
      </c>
      <c r="M10" s="0" t="n">
        <v>0.00344878</v>
      </c>
      <c r="N10" s="0" t="n">
        <v>0.0038229</v>
      </c>
      <c r="O10" s="0" t="n">
        <v>0.00118017</v>
      </c>
      <c r="P10" s="0" t="n">
        <v>0.0018508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1827</v>
      </c>
      <c r="AC10" s="0" t="n">
        <v>0.0345269</v>
      </c>
      <c r="AD10" s="0" t="n">
        <v>0.290812</v>
      </c>
      <c r="AE10" s="0" t="n">
        <v>0.851566</v>
      </c>
      <c r="AF10" s="0" t="n">
        <v>3.74079</v>
      </c>
      <c r="AG10" s="0" t="n">
        <v>0.808217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65</v>
      </c>
      <c r="AM10" s="0" t="n">
        <v>15714</v>
      </c>
      <c r="AN10" s="0" t="n">
        <v>1814</v>
      </c>
      <c r="AO10" s="0" t="n">
        <v>0.958673</v>
      </c>
      <c r="AP10" s="0" t="n">
        <v>0.844099</v>
      </c>
      <c r="AR10" s="0" t="n">
        <f aca="false">SUM(A10:S10)</f>
        <v>0.0340696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307995</v>
      </c>
      <c r="L11" s="0" t="n">
        <v>0.0271759</v>
      </c>
      <c r="M11" s="0" t="n">
        <v>0</v>
      </c>
      <c r="N11" s="0" t="n">
        <v>0</v>
      </c>
      <c r="O11" s="0" t="n">
        <v>0</v>
      </c>
      <c r="P11" s="0" t="n">
        <v>0.0067871</v>
      </c>
      <c r="Q11" s="0" t="n">
        <v>0.00330782</v>
      </c>
      <c r="R11" s="0" t="n">
        <v>0</v>
      </c>
      <c r="S11" s="0" t="n">
        <v>0.01306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04337</v>
      </c>
      <c r="AE11" s="0" t="n">
        <v>0.493932</v>
      </c>
      <c r="AF11" s="0" t="n">
        <v>1.00222</v>
      </c>
      <c r="AG11" s="0" t="n">
        <v>0.8363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5</v>
      </c>
      <c r="AM11" s="0" t="n">
        <v>15714</v>
      </c>
      <c r="AN11" s="0" t="n">
        <v>1821</v>
      </c>
      <c r="AO11" s="0" t="n">
        <v>0.99559</v>
      </c>
      <c r="AP11" s="0" t="n">
        <v>0.0883886</v>
      </c>
      <c r="AR11" s="0" t="n">
        <f aca="false">SUM(A11:S11)</f>
        <v>0.0534187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27028</v>
      </c>
      <c r="J12" s="0" t="n">
        <v>0.0032838</v>
      </c>
      <c r="K12" s="0" t="n">
        <v>0.00452963</v>
      </c>
      <c r="L12" s="0" t="n">
        <v>0.0017059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02231</v>
      </c>
      <c r="AD12" s="0" t="n">
        <v>0.0848713</v>
      </c>
      <c r="AE12" s="0" t="n">
        <v>0.485451</v>
      </c>
      <c r="AF12" s="0" t="n">
        <v>9.45498</v>
      </c>
      <c r="AG12" s="0" t="n">
        <v>0.806163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65</v>
      </c>
      <c r="AM12" s="0" t="n">
        <v>15714</v>
      </c>
      <c r="AN12" s="0" t="n">
        <v>1829</v>
      </c>
      <c r="AO12" s="0" t="n">
        <v>0.959713</v>
      </c>
      <c r="AP12" s="0" t="n">
        <v>0.822416</v>
      </c>
      <c r="AR12" s="0" t="n">
        <f aca="false">SUM(A12:S12)</f>
        <v>0.010789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66933</v>
      </c>
      <c r="J13" s="0" t="n">
        <v>0.00412524</v>
      </c>
      <c r="K13" s="0" t="n">
        <v>0.00376886</v>
      </c>
      <c r="L13" s="0" t="n">
        <v>0.0011731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2556</v>
      </c>
      <c r="AD13" s="0" t="n">
        <v>0.130514</v>
      </c>
      <c r="AE13" s="0" t="n">
        <v>0.47073</v>
      </c>
      <c r="AF13" s="0" t="n">
        <v>6.99717</v>
      </c>
      <c r="AG13" s="0" t="n">
        <v>0.809587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65</v>
      </c>
      <c r="AM13" s="0" t="n">
        <v>15714</v>
      </c>
      <c r="AN13" s="0" t="n">
        <v>1831</v>
      </c>
      <c r="AO13" s="0" t="n">
        <v>0.961459</v>
      </c>
      <c r="AP13" s="0" t="n">
        <v>0.78606</v>
      </c>
      <c r="AR13" s="0" t="n">
        <f aca="false">SUM(A13:S13)</f>
        <v>0.0117365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61745</v>
      </c>
      <c r="J14" s="0" t="n">
        <v>0.00362047</v>
      </c>
      <c r="K14" s="0" t="n">
        <v>0.00329515</v>
      </c>
      <c r="L14" s="0" t="n">
        <v>0.0011716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6366</v>
      </c>
      <c r="AD14" s="0" t="n">
        <v>0.226177</v>
      </c>
      <c r="AE14" s="0" t="n">
        <v>0.657772</v>
      </c>
      <c r="AF14" s="0" t="n">
        <v>5.32953</v>
      </c>
      <c r="AG14" s="0" t="n">
        <v>0.813697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65</v>
      </c>
      <c r="AM14" s="0" t="n">
        <v>15714</v>
      </c>
      <c r="AN14" s="0" t="n">
        <v>1832</v>
      </c>
      <c r="AO14" s="0" t="n">
        <v>0.96634</v>
      </c>
      <c r="AP14" s="0" t="n">
        <v>0.684794</v>
      </c>
      <c r="AR14" s="0" t="n">
        <f aca="false">SUM(A14:S14)</f>
        <v>0.010704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67465</v>
      </c>
      <c r="J15" s="0" t="n">
        <v>0.00303146</v>
      </c>
      <c r="K15" s="0" t="n">
        <v>0.00362619</v>
      </c>
      <c r="L15" s="0" t="n">
        <v>0.0016354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22931</v>
      </c>
      <c r="AD15" s="0" t="n">
        <v>0.230554</v>
      </c>
      <c r="AE15" s="0" t="n">
        <v>0.719595</v>
      </c>
      <c r="AF15" s="0" t="n">
        <v>7.2205</v>
      </c>
      <c r="AG15" s="0" t="n">
        <v>0.808217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65</v>
      </c>
      <c r="AM15" s="0" t="n">
        <v>15714</v>
      </c>
      <c r="AN15" s="0" t="n">
        <v>1833</v>
      </c>
      <c r="AO15" s="0" t="n">
        <v>0.959832</v>
      </c>
      <c r="AP15" s="0" t="n">
        <v>0.81993</v>
      </c>
      <c r="AR15" s="0" t="n">
        <f aca="false">SUM(A15:S15)</f>
        <v>0.0099677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817</v>
      </c>
      <c r="K16" s="0" t="n">
        <v>0.00120066</v>
      </c>
      <c r="L16" s="0" t="n">
        <v>0</v>
      </c>
      <c r="M16" s="0" t="n">
        <v>0</v>
      </c>
      <c r="N16" s="0" t="n">
        <v>0</v>
      </c>
      <c r="O16" s="0" t="n">
        <v>0.00108761</v>
      </c>
      <c r="P16" s="0" t="n">
        <v>0.0067279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83674</v>
      </c>
      <c r="AD16" s="0" t="n">
        <v>0.267692</v>
      </c>
      <c r="AE16" s="0" t="n">
        <v>1.28788</v>
      </c>
      <c r="AF16" s="0" t="n">
        <v>9.35069</v>
      </c>
      <c r="AG16" s="0" t="n">
        <v>0.793834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65</v>
      </c>
      <c r="AM16" s="0" t="n">
        <v>15714</v>
      </c>
      <c r="AN16" s="0" t="n">
        <v>1835</v>
      </c>
      <c r="AO16" s="0" t="n">
        <v>0.941612</v>
      </c>
      <c r="AP16" s="0" t="n">
        <v>1.20324</v>
      </c>
      <c r="AR16" s="0" t="n">
        <f aca="false">SUM(A16:S16)</f>
        <v>0.0118331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672088</v>
      </c>
      <c r="J17" s="0" t="n">
        <v>0.00814147</v>
      </c>
      <c r="K17" s="0" t="n">
        <v>0.0112297</v>
      </c>
      <c r="L17" s="0" t="n">
        <v>0.00805977</v>
      </c>
      <c r="M17" s="0" t="n">
        <v>0.00477573</v>
      </c>
      <c r="N17" s="0" t="n">
        <v>0.00450786</v>
      </c>
      <c r="O17" s="0" t="n">
        <v>0.00207764</v>
      </c>
      <c r="P17" s="0" t="n">
        <v>0.0054183</v>
      </c>
      <c r="Q17" s="0" t="n">
        <v>0.0165737</v>
      </c>
      <c r="R17" s="0" t="n">
        <v>0.0488015</v>
      </c>
      <c r="S17" s="0" t="n">
        <v>0.0289574</v>
      </c>
      <c r="T17" s="0" t="n">
        <v>0.00927101</v>
      </c>
      <c r="U17" s="0" t="n">
        <v>0.00367802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54615</v>
      </c>
      <c r="AC17" s="0" t="n">
        <v>0.0972164</v>
      </c>
      <c r="AD17" s="0" t="n">
        <v>0.453996</v>
      </c>
      <c r="AE17" s="0" t="n">
        <v>1.348</v>
      </c>
      <c r="AF17" s="0" t="n">
        <v>12.0914</v>
      </c>
      <c r="AG17" s="0" t="n">
        <v>0.774656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5</v>
      </c>
      <c r="AM17" s="0" t="n">
        <v>15714</v>
      </c>
      <c r="AN17" s="0" t="n">
        <v>1843</v>
      </c>
      <c r="AO17" s="0" t="n">
        <v>0.922205</v>
      </c>
      <c r="AP17" s="0" t="n">
        <v>1.61975</v>
      </c>
      <c r="AR17" s="0" t="n">
        <f aca="false">SUM(A17:S17)</f>
        <v>0.1452639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670948</v>
      </c>
      <c r="K18" s="0" t="n">
        <v>0.010187</v>
      </c>
      <c r="L18" s="0" t="n">
        <v>0.00218591</v>
      </c>
      <c r="M18" s="0" t="n">
        <v>0.00137848</v>
      </c>
      <c r="N18" s="0" t="n">
        <v>0.00224449</v>
      </c>
      <c r="O18" s="0" t="n">
        <v>0.00338406</v>
      </c>
      <c r="P18" s="0" t="n">
        <v>0.0037918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03062</v>
      </c>
      <c r="AD18" s="0" t="n">
        <v>0.314206</v>
      </c>
      <c r="AE18" s="0" t="n">
        <v>1.29661</v>
      </c>
      <c r="AF18" s="0" t="n">
        <v>12.5941</v>
      </c>
      <c r="AG18" s="0" t="n">
        <v>0.765067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65</v>
      </c>
      <c r="AM18" s="0" t="n">
        <v>15714</v>
      </c>
      <c r="AN18" s="0" t="n">
        <v>1845</v>
      </c>
      <c r="AO18" s="0" t="n">
        <v>0.908587</v>
      </c>
      <c r="AP18" s="0" t="n">
        <v>1.91729</v>
      </c>
      <c r="AR18" s="0" t="n">
        <f aca="false">SUM(A18:S18)</f>
        <v>0.0298812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522308</v>
      </c>
      <c r="K19" s="0" t="n">
        <v>0.00891125</v>
      </c>
      <c r="L19" s="0" t="n">
        <v>0.00349136</v>
      </c>
      <c r="M19" s="0" t="n">
        <v>0.00330156</v>
      </c>
      <c r="N19" s="0" t="n">
        <v>0.00464482</v>
      </c>
      <c r="O19" s="0" t="n">
        <v>0.00946614</v>
      </c>
      <c r="P19" s="0" t="n">
        <v>0.0188152</v>
      </c>
      <c r="Q19" s="0" t="n">
        <v>0.0038859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30202</v>
      </c>
      <c r="AD19" s="0" t="n">
        <v>0.348498</v>
      </c>
      <c r="AE19" s="0" t="n">
        <v>1.64964</v>
      </c>
      <c r="AF19" s="0" t="n">
        <v>16.0074</v>
      </c>
      <c r="AG19" s="0" t="n">
        <v>0.753423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65</v>
      </c>
      <c r="AM19" s="0" t="n">
        <v>15714</v>
      </c>
      <c r="AN19" s="0" t="n">
        <v>1846</v>
      </c>
      <c r="AO19" s="0" t="n">
        <v>0.894759</v>
      </c>
      <c r="AP19" s="0" t="n">
        <v>2.22401</v>
      </c>
      <c r="AR19" s="0" t="n">
        <f aca="false">SUM(A19:S19)</f>
        <v>0.057739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467847</v>
      </c>
      <c r="K20" s="0" t="n">
        <v>0.00685721</v>
      </c>
      <c r="L20" s="0" t="n">
        <v>0.0026281</v>
      </c>
      <c r="M20" s="0" t="n">
        <v>0.00162823</v>
      </c>
      <c r="N20" s="0" t="n">
        <v>0.0013293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08388</v>
      </c>
      <c r="AC20" s="0" t="n">
        <v>0.130152</v>
      </c>
      <c r="AD20" s="0" t="n">
        <v>1.15229</v>
      </c>
      <c r="AE20" s="0" t="n">
        <v>2.92321</v>
      </c>
      <c r="AF20" s="0" t="n">
        <v>29.0365</v>
      </c>
      <c r="AG20" s="0" t="n">
        <v>0.697944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65</v>
      </c>
      <c r="AM20" s="0" t="n">
        <v>15714</v>
      </c>
      <c r="AN20" s="0" t="n">
        <v>1854</v>
      </c>
      <c r="AO20" s="0" t="n">
        <v>0.830882</v>
      </c>
      <c r="AP20" s="0" t="n">
        <v>3.70536</v>
      </c>
      <c r="AR20" s="0" t="n">
        <f aca="false">SUM(A20:S20)</f>
        <v>0.017121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1546</v>
      </c>
      <c r="AC21" s="0" t="n">
        <v>0.103692</v>
      </c>
      <c r="AD21" s="0" t="n">
        <v>1.31987</v>
      </c>
      <c r="AE21" s="0" t="n">
        <v>4.08296</v>
      </c>
      <c r="AF21" s="0" t="n">
        <v>47.1994</v>
      </c>
      <c r="AG21" s="0" t="n">
        <v>0.6863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5</v>
      </c>
      <c r="AM21" s="0" t="n">
        <v>15714</v>
      </c>
      <c r="AN21" s="0" t="n">
        <v>1902</v>
      </c>
      <c r="AO21" s="0" t="n">
        <v>0.81702</v>
      </c>
      <c r="AP21" s="0" t="n">
        <v>4.041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29122</v>
      </c>
      <c r="AD22" s="0" t="n">
        <v>1.13576</v>
      </c>
      <c r="AE22" s="0" t="n">
        <v>5.37413</v>
      </c>
      <c r="AF22" s="0" t="n">
        <v>79.6697</v>
      </c>
      <c r="AG22" s="0" t="n">
        <v>0.651368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65</v>
      </c>
      <c r="AM22" s="0" t="n">
        <v>15714</v>
      </c>
      <c r="AN22" s="0" t="n">
        <v>1904</v>
      </c>
      <c r="AO22" s="0" t="n">
        <v>0.77356</v>
      </c>
      <c r="AP22" s="0" t="n">
        <v>5.1350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08021</v>
      </c>
      <c r="AC23" s="0" t="n">
        <v>0.160348</v>
      </c>
      <c r="AD23" s="0" t="n">
        <v>1.65187</v>
      </c>
      <c r="AE23" s="0" t="n">
        <v>4.97817</v>
      </c>
      <c r="AF23" s="0" t="n">
        <v>61.4285</v>
      </c>
      <c r="AG23" s="0" t="n">
        <v>0.653423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65</v>
      </c>
      <c r="AM23" s="0" t="n">
        <v>15714</v>
      </c>
      <c r="AN23" s="0" t="n">
        <v>1912</v>
      </c>
      <c r="AO23" s="0" t="n">
        <v>0.777881</v>
      </c>
      <c r="AP23" s="0" t="n">
        <v>5.0236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38566</v>
      </c>
      <c r="AC24" s="0" t="n">
        <v>0.211357</v>
      </c>
      <c r="AD24" s="0" t="n">
        <v>1.86218</v>
      </c>
      <c r="AE24" s="0" t="n">
        <v>4.02976</v>
      </c>
      <c r="AF24" s="0" t="n">
        <v>41.5208</v>
      </c>
      <c r="AG24" s="0" t="n">
        <v>0.677396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65</v>
      </c>
      <c r="AM24" s="0" t="n">
        <v>15714</v>
      </c>
      <c r="AN24" s="0" t="n">
        <v>1920</v>
      </c>
      <c r="AO24" s="0" t="n">
        <v>0.80642</v>
      </c>
      <c r="AP24" s="0" t="n">
        <v>4.303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98847</v>
      </c>
      <c r="AD25" s="0" t="n">
        <v>1.17048</v>
      </c>
      <c r="AE25" s="0" t="n">
        <v>7.16017</v>
      </c>
      <c r="AF25" s="0" t="n">
        <v>130.76</v>
      </c>
      <c r="AG25" s="0" t="n">
        <v>0.597259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65</v>
      </c>
      <c r="AM25" s="0" t="n">
        <v>15714</v>
      </c>
      <c r="AN25" s="0" t="n">
        <v>1928</v>
      </c>
      <c r="AO25" s="0" t="n">
        <v>0.711019</v>
      </c>
      <c r="AP25" s="0" t="n">
        <v>6.82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5:00:35Z</dcterms:created>
  <dc:creator>Brian</dc:creator>
  <dc:description/>
  <dc:language>en-US</dc:language>
  <cp:lastModifiedBy>Brian</cp:lastModifiedBy>
  <dcterms:modified xsi:type="dcterms:W3CDTF">2010-06-06T15:00:35Z</dcterms:modified>
  <cp:revision>0</cp:revision>
  <dc:subject/>
  <dc:title/>
</cp:coreProperties>
</file>