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90375</v>
      </c>
      <c r="G1" s="0" t="n">
        <v>0.003725</v>
      </c>
      <c r="H1" s="0" t="n">
        <v>0.00828002</v>
      </c>
      <c r="I1" s="0" t="n">
        <v>0.0105711</v>
      </c>
      <c r="J1" s="0" t="n">
        <v>0.00616979</v>
      </c>
      <c r="K1" s="0" t="n">
        <v>0.00805448</v>
      </c>
      <c r="L1" s="0" t="n">
        <v>0.00692761</v>
      </c>
      <c r="M1" s="0" t="n">
        <v>0.00577814</v>
      </c>
      <c r="N1" s="0" t="n">
        <v>0.00698524</v>
      </c>
      <c r="O1" s="0" t="n">
        <v>0.00408858</v>
      </c>
      <c r="P1" s="0" t="n">
        <v>0.0024252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08241</v>
      </c>
      <c r="AC1" s="0" t="n">
        <v>0.253393</v>
      </c>
      <c r="AD1" s="0" t="n">
        <v>0.708145</v>
      </c>
      <c r="AE1" s="0" t="n">
        <v>1.19973</v>
      </c>
      <c r="AF1" s="0" t="n">
        <v>12.2476</v>
      </c>
      <c r="AG1" s="0" t="n">
        <v>0.77465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61</v>
      </c>
      <c r="AM1" s="0" t="n">
        <v>15713</v>
      </c>
      <c r="AN1" s="0" t="n">
        <v>5935</v>
      </c>
      <c r="AO1" s="0" t="n">
        <v>0.924446</v>
      </c>
      <c r="AP1" s="0" t="n">
        <v>1.5712</v>
      </c>
      <c r="AR1" s="0" t="n">
        <f aca="false">SUM(A1:S1)</f>
        <v>0.06590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1713</v>
      </c>
      <c r="E2" s="0" t="n">
        <v>0.00298391</v>
      </c>
      <c r="F2" s="0" t="n">
        <v>0</v>
      </c>
      <c r="G2" s="0" t="n">
        <v>0.00104305</v>
      </c>
      <c r="H2" s="0" t="n">
        <v>0.0119255</v>
      </c>
      <c r="I2" s="0" t="n">
        <v>0.00412153</v>
      </c>
      <c r="J2" s="0" t="n">
        <v>0.00108109</v>
      </c>
      <c r="K2" s="0" t="n">
        <v>0.00337264</v>
      </c>
      <c r="L2" s="0" t="n">
        <v>0.0013436</v>
      </c>
      <c r="M2" s="0" t="n">
        <v>0.00179222</v>
      </c>
      <c r="N2" s="0" t="n">
        <v>0.00275369</v>
      </c>
      <c r="O2" s="0" t="n">
        <v>0.00297841</v>
      </c>
      <c r="P2" s="0" t="n">
        <v>0.00720832</v>
      </c>
      <c r="Q2" s="0" t="n">
        <v>0.0207366</v>
      </c>
      <c r="R2" s="0" t="n">
        <v>0.0240738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0773</v>
      </c>
      <c r="AC2" s="0" t="n">
        <v>0.0486832</v>
      </c>
      <c r="AD2" s="0" t="n">
        <v>1.66138</v>
      </c>
      <c r="AE2" s="0" t="n">
        <v>0</v>
      </c>
      <c r="AF2" s="0" t="n">
        <v>0</v>
      </c>
      <c r="AG2" s="0" t="n">
        <v>0.871231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61</v>
      </c>
      <c r="AM2" s="0" t="n">
        <v>15713</v>
      </c>
      <c r="AN2" s="0" t="n">
        <v>5936</v>
      </c>
      <c r="AO2" s="0" t="n">
        <v>1.03718</v>
      </c>
      <c r="AP2" s="0" t="n">
        <v>-0.730017</v>
      </c>
      <c r="AR2" s="0" t="n">
        <f aca="false">SUM(A2:S2)</f>
        <v>0.1025443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82811</v>
      </c>
      <c r="F3" s="0" t="n">
        <v>0.00785753</v>
      </c>
      <c r="G3" s="0" t="n">
        <v>0.00262527</v>
      </c>
      <c r="H3" s="0" t="n">
        <v>0.00467114</v>
      </c>
      <c r="I3" s="0" t="n">
        <v>0.00947954</v>
      </c>
      <c r="J3" s="0" t="n">
        <v>0.00466084</v>
      </c>
      <c r="K3" s="0" t="n">
        <v>0.00529282</v>
      </c>
      <c r="L3" s="0" t="n">
        <v>0.0060672</v>
      </c>
      <c r="M3" s="0" t="n">
        <v>0.00513331</v>
      </c>
      <c r="N3" s="0" t="n">
        <v>0.00845504</v>
      </c>
      <c r="O3" s="0" t="n">
        <v>0.00872486</v>
      </c>
      <c r="P3" s="0" t="n">
        <v>0.0124775</v>
      </c>
      <c r="Q3" s="0" t="n">
        <v>0.0146982</v>
      </c>
      <c r="R3" s="0" t="n">
        <v>0.0210146</v>
      </c>
      <c r="S3" s="0" t="n">
        <v>0.0203497</v>
      </c>
      <c r="T3" s="0" t="n">
        <v>0.0123869</v>
      </c>
      <c r="U3" s="0" t="n">
        <v>0.00513638</v>
      </c>
      <c r="V3" s="0" t="n">
        <v>0.00154437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07495</v>
      </c>
      <c r="AC3" s="0" t="n">
        <v>0.0135649</v>
      </c>
      <c r="AD3" s="0" t="n">
        <v>0.0562962</v>
      </c>
      <c r="AE3" s="0" t="n">
        <v>0.181188</v>
      </c>
      <c r="AF3" s="0" t="n">
        <v>1.41798</v>
      </c>
      <c r="AG3" s="0" t="n">
        <v>0.827395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65</v>
      </c>
      <c r="AM3" s="0" t="n">
        <v>15713</v>
      </c>
      <c r="AN3" s="0" t="n">
        <v>5937</v>
      </c>
      <c r="AO3" s="0" t="n">
        <v>0.983798</v>
      </c>
      <c r="AP3" s="0" t="n">
        <v>0.326698</v>
      </c>
      <c r="AR3" s="0" t="n">
        <f aca="false">SUM(A3:S3)</f>
        <v>0.1397886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16459</v>
      </c>
      <c r="J4" s="0" t="n">
        <v>0.00321034</v>
      </c>
      <c r="K4" s="0" t="n">
        <v>0.00621779</v>
      </c>
      <c r="L4" s="0" t="n">
        <v>0.00449566</v>
      </c>
      <c r="M4" s="0" t="n">
        <v>0.00287567</v>
      </c>
      <c r="N4" s="0" t="n">
        <v>0.0015562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980669</v>
      </c>
      <c r="AC4" s="0" t="n">
        <v>0.414682</v>
      </c>
      <c r="AD4" s="0" t="n">
        <v>4.58291</v>
      </c>
      <c r="AE4" s="0" t="n">
        <v>20.9746</v>
      </c>
      <c r="AF4" s="0" t="n">
        <v>331.542</v>
      </c>
      <c r="AG4" s="0" t="n">
        <v>0.329451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61</v>
      </c>
      <c r="AM4" s="0" t="n">
        <v>15713</v>
      </c>
      <c r="AN4" s="0" t="n">
        <v>5945</v>
      </c>
      <c r="AO4" s="0" t="n">
        <v>0.392678</v>
      </c>
      <c r="AP4" s="0" t="n">
        <v>18.6953</v>
      </c>
      <c r="AR4" s="0" t="n">
        <f aca="false">SUM(A4:S4)</f>
        <v>0.019520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101535</v>
      </c>
      <c r="AC5" s="0" t="n">
        <v>4.53862</v>
      </c>
      <c r="AD5" s="0" t="n">
        <v>29.3385</v>
      </c>
      <c r="AE5" s="0" t="n">
        <v>44.9089</v>
      </c>
      <c r="AF5" s="0" t="n">
        <v>248.441</v>
      </c>
      <c r="AG5" s="0" t="n">
        <v>0.406848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61</v>
      </c>
      <c r="AM5" s="0" t="n">
        <v>15713</v>
      </c>
      <c r="AN5" s="0" t="n">
        <v>5947</v>
      </c>
      <c r="AO5" s="0" t="n">
        <v>0.483755</v>
      </c>
      <c r="AP5" s="0" t="n">
        <v>14.5235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58252</v>
      </c>
      <c r="F6" s="0" t="n">
        <v>0.00726592</v>
      </c>
      <c r="G6" s="0" t="n">
        <v>0.00350096</v>
      </c>
      <c r="H6" s="0" t="n">
        <v>0.0066209</v>
      </c>
      <c r="I6" s="0" t="n">
        <v>0.00936106</v>
      </c>
      <c r="J6" s="0" t="n">
        <v>0.0025054</v>
      </c>
      <c r="K6" s="0" t="n">
        <v>0.00356567</v>
      </c>
      <c r="L6" s="0" t="n">
        <v>0.00467384</v>
      </c>
      <c r="M6" s="0" t="n">
        <v>0.00249764</v>
      </c>
      <c r="N6" s="0" t="n">
        <v>0.00511555</v>
      </c>
      <c r="O6" s="0" t="n">
        <v>0.00472094</v>
      </c>
      <c r="P6" s="0" t="n">
        <v>0.00644335</v>
      </c>
      <c r="Q6" s="0" t="n">
        <v>0.00771839</v>
      </c>
      <c r="R6" s="0" t="n">
        <v>0.0111293</v>
      </c>
      <c r="S6" s="0" t="n">
        <v>0.0163176</v>
      </c>
      <c r="T6" s="0" t="n">
        <v>0.0134297</v>
      </c>
      <c r="U6" s="0" t="n">
        <v>0.0027890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30797</v>
      </c>
      <c r="AD6" s="0" t="n">
        <v>0.0233176</v>
      </c>
      <c r="AE6" s="0" t="n">
        <v>0.115382</v>
      </c>
      <c r="AF6" s="0" t="n">
        <v>1.75612</v>
      </c>
      <c r="AG6" s="0" t="n">
        <v>0.848628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61</v>
      </c>
      <c r="AM6" s="0" t="n">
        <v>15713</v>
      </c>
      <c r="AN6" s="0" t="n">
        <v>5955</v>
      </c>
      <c r="AO6" s="0" t="n">
        <v>1.01149</v>
      </c>
      <c r="AP6" s="0" t="n">
        <v>-0.228557</v>
      </c>
      <c r="AR6" s="0" t="n">
        <f aca="false">SUM(A6:S6)</f>
        <v>0.0950190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54047</v>
      </c>
      <c r="E7" s="0" t="n">
        <v>0.0167266</v>
      </c>
      <c r="F7" s="0" t="n">
        <v>0.00239818</v>
      </c>
      <c r="G7" s="0" t="n">
        <v>0</v>
      </c>
      <c r="H7" s="0" t="n">
        <v>0.00329041</v>
      </c>
      <c r="I7" s="0" t="n">
        <v>0.011644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111446</v>
      </c>
      <c r="Q7" s="0" t="n">
        <v>0.00392654</v>
      </c>
      <c r="R7" s="0" t="n">
        <v>0.0030968</v>
      </c>
      <c r="S7" s="0" t="n">
        <v>0</v>
      </c>
      <c r="T7" s="0" t="n">
        <v>0.00236686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.30542</v>
      </c>
      <c r="AG7" s="0" t="n">
        <v>0.85616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65</v>
      </c>
      <c r="AM7" s="0" t="n">
        <v>15713</v>
      </c>
      <c r="AN7" s="0" t="n">
        <v>5957</v>
      </c>
      <c r="AO7" s="0" t="n">
        <v>1.018</v>
      </c>
      <c r="AP7" s="0" t="n">
        <v>-0.356851</v>
      </c>
      <c r="AR7" s="0" t="n">
        <f aca="false">SUM(A7:S7)</f>
        <v>0.15406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0807</v>
      </c>
      <c r="G8" s="0" t="n">
        <v>0.00407714</v>
      </c>
      <c r="H8" s="0" t="n">
        <v>0.00499597</v>
      </c>
      <c r="I8" s="0" t="n">
        <v>0.00675155</v>
      </c>
      <c r="J8" s="0" t="n">
        <v>0.0128136</v>
      </c>
      <c r="K8" s="0" t="n">
        <v>0.00875541</v>
      </c>
      <c r="L8" s="0" t="n">
        <v>0.00349015</v>
      </c>
      <c r="M8" s="0" t="n">
        <v>0.00357996</v>
      </c>
      <c r="N8" s="0" t="n">
        <v>0.0037805</v>
      </c>
      <c r="O8" s="0" t="n">
        <v>0.00703845</v>
      </c>
      <c r="P8" s="0" t="n">
        <v>0.00957442</v>
      </c>
      <c r="Q8" s="0" t="n">
        <v>0.0030036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1739</v>
      </c>
      <c r="AC8" s="0" t="n">
        <v>0.0291255</v>
      </c>
      <c r="AD8" s="0" t="n">
        <v>0.31396</v>
      </c>
      <c r="AE8" s="0" t="n">
        <v>1.69227</v>
      </c>
      <c r="AF8" s="0" t="n">
        <v>21.817</v>
      </c>
      <c r="AG8" s="0" t="n">
        <v>0.748628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61</v>
      </c>
      <c r="AM8" s="0" t="n">
        <v>15714</v>
      </c>
      <c r="AN8" s="0" t="n">
        <v>4</v>
      </c>
      <c r="AO8" s="0" t="n">
        <v>0.891221</v>
      </c>
      <c r="AP8" s="0" t="n">
        <v>2.30327</v>
      </c>
      <c r="AR8" s="0" t="n">
        <f aca="false">SUM(A8:S8)</f>
        <v>0.068968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02029</v>
      </c>
      <c r="G9" s="0" t="n">
        <v>0.0056229</v>
      </c>
      <c r="H9" s="0" t="n">
        <v>0.00399697</v>
      </c>
      <c r="I9" s="0" t="n">
        <v>0.00494325</v>
      </c>
      <c r="J9" s="0" t="n">
        <v>0.0108219</v>
      </c>
      <c r="K9" s="0" t="n">
        <v>0.00592132</v>
      </c>
      <c r="L9" s="0" t="n">
        <v>0.00163915</v>
      </c>
      <c r="M9" s="0" t="n">
        <v>0.00127758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2433</v>
      </c>
      <c r="AC9" s="0" t="n">
        <v>0.0663997</v>
      </c>
      <c r="AD9" s="0" t="n">
        <v>0.550408</v>
      </c>
      <c r="AE9" s="0" t="n">
        <v>1.36294</v>
      </c>
      <c r="AF9" s="0" t="n">
        <v>16.8119</v>
      </c>
      <c r="AG9" s="0" t="n">
        <v>0.756163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65</v>
      </c>
      <c r="AM9" s="0" t="n">
        <v>15714</v>
      </c>
      <c r="AN9" s="0" t="n">
        <v>12</v>
      </c>
      <c r="AO9" s="0" t="n">
        <v>0.90019</v>
      </c>
      <c r="AP9" s="0" t="n">
        <v>2.10299</v>
      </c>
      <c r="AR9" s="0" t="n">
        <f aca="false">SUM(A9:S9)</f>
        <v>0.0362433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68579</v>
      </c>
      <c r="AD10" s="0" t="n">
        <v>1.07624</v>
      </c>
      <c r="AE10" s="0" t="n">
        <v>5.80856</v>
      </c>
      <c r="AF10" s="0" t="n">
        <v>100.254</v>
      </c>
      <c r="AG10" s="0" t="n">
        <v>0.626026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61</v>
      </c>
      <c r="AM10" s="0" t="n">
        <v>15714</v>
      </c>
      <c r="AN10" s="0" t="n">
        <v>20</v>
      </c>
      <c r="AO10" s="0" t="n">
        <v>0.745266</v>
      </c>
      <c r="AP10" s="0" t="n">
        <v>5.8802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58217</v>
      </c>
      <c r="AD11" s="0" t="n">
        <v>1.02815</v>
      </c>
      <c r="AE11" s="0" t="n">
        <v>5.44701</v>
      </c>
      <c r="AF11" s="0" t="n">
        <v>86.7262</v>
      </c>
      <c r="AG11" s="0" t="n">
        <v>0.645889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5714</v>
      </c>
      <c r="AN11" s="0" t="n">
        <v>22</v>
      </c>
      <c r="AO11" s="0" t="n">
        <v>0.767981</v>
      </c>
      <c r="AP11" s="0" t="n">
        <v>5.279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34964</v>
      </c>
      <c r="AC12" s="0" t="n">
        <v>0.180995</v>
      </c>
      <c r="AD12" s="0" t="n">
        <v>2.59983</v>
      </c>
      <c r="AE12" s="0" t="n">
        <v>10.659</v>
      </c>
      <c r="AF12" s="0" t="n">
        <v>171.869</v>
      </c>
      <c r="AG12" s="0" t="n">
        <v>0.514382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65</v>
      </c>
      <c r="AM12" s="0" t="n">
        <v>15714</v>
      </c>
      <c r="AN12" s="0" t="n">
        <v>30</v>
      </c>
      <c r="AO12" s="0" t="n">
        <v>0.612357</v>
      </c>
      <c r="AP12" s="0" t="n">
        <v>9.8087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112877</v>
      </c>
      <c r="AC13" s="0" t="n">
        <v>4.0941</v>
      </c>
      <c r="AD13" s="0" t="n">
        <v>19.1597</v>
      </c>
      <c r="AE13" s="0" t="n">
        <v>26.7656</v>
      </c>
      <c r="AF13" s="0" t="n">
        <v>268.908</v>
      </c>
      <c r="AG13" s="0" t="n">
        <v>0.410958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61</v>
      </c>
      <c r="AM13" s="0" t="n">
        <v>15714</v>
      </c>
      <c r="AN13" s="0" t="n">
        <v>38</v>
      </c>
      <c r="AO13" s="0" t="n">
        <v>0.489234</v>
      </c>
      <c r="AP13" s="0" t="n">
        <v>14.298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91311</v>
      </c>
      <c r="AC14" s="0" t="n">
        <v>1.54207</v>
      </c>
      <c r="AD14" s="0" t="n">
        <v>11.0535</v>
      </c>
      <c r="AE14" s="0" t="n">
        <v>21.1288</v>
      </c>
      <c r="AF14" s="0" t="n">
        <v>254.21</v>
      </c>
      <c r="AG14" s="0" t="n">
        <v>0.449314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61</v>
      </c>
      <c r="AM14" s="0" t="n">
        <v>15714</v>
      </c>
      <c r="AN14" s="0" t="n">
        <v>46</v>
      </c>
      <c r="AO14" s="0" t="n">
        <v>0.534895</v>
      </c>
      <c r="AP14" s="0" t="n">
        <v>12.513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65174</v>
      </c>
      <c r="AB15" s="0" t="n">
        <v>0.585691</v>
      </c>
      <c r="AC15" s="0" t="n">
        <v>14.0686</v>
      </c>
      <c r="AD15" s="0" t="n">
        <v>38.5553</v>
      </c>
      <c r="AE15" s="0" t="n">
        <v>33.0202</v>
      </c>
      <c r="AF15" s="0" t="n">
        <v>218.25</v>
      </c>
      <c r="AG15" s="0" t="n">
        <v>0.423972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65</v>
      </c>
      <c r="AM15" s="0" t="n">
        <v>15714</v>
      </c>
      <c r="AN15" s="0" t="n">
        <v>48</v>
      </c>
      <c r="AO15" s="0" t="n">
        <v>0.503505</v>
      </c>
      <c r="AP15" s="0" t="n">
        <v>13.723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895074</v>
      </c>
      <c r="AB16" s="0" t="n">
        <v>5.69673</v>
      </c>
      <c r="AC16" s="0" t="n">
        <v>63.2912</v>
      </c>
      <c r="AD16" s="0" t="n">
        <v>96.448</v>
      </c>
      <c r="AE16" s="0" t="n">
        <v>62.7825</v>
      </c>
      <c r="AF16" s="0" t="n">
        <v>325.76</v>
      </c>
      <c r="AG16" s="0" t="n">
        <v>0.24863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65</v>
      </c>
      <c r="AM16" s="0" t="n">
        <v>15714</v>
      </c>
      <c r="AN16" s="0" t="n">
        <v>56</v>
      </c>
      <c r="AO16" s="0" t="n">
        <v>0.295986</v>
      </c>
      <c r="AP16" s="0" t="n">
        <v>24.348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500574</v>
      </c>
      <c r="AB17" s="0" t="n">
        <v>4.2657</v>
      </c>
      <c r="AC17" s="0" t="n">
        <v>53.5557</v>
      </c>
      <c r="AD17" s="0" t="n">
        <v>83.2627</v>
      </c>
      <c r="AE17" s="0" t="n">
        <v>49.6882</v>
      </c>
      <c r="AF17" s="0" t="n">
        <v>230.623</v>
      </c>
      <c r="AG17" s="0" t="n">
        <v>0.313013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61</v>
      </c>
      <c r="AM17" s="0" t="n">
        <v>15714</v>
      </c>
      <c r="AN17" s="0" t="n">
        <v>104</v>
      </c>
      <c r="AO17" s="0" t="n">
        <v>0.372633</v>
      </c>
      <c r="AP17" s="0" t="n">
        <v>19.743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640946</v>
      </c>
      <c r="AA18" s="0" t="n">
        <v>0.874339</v>
      </c>
      <c r="AB18" s="0" t="n">
        <v>37.4952</v>
      </c>
      <c r="AC18" s="0" t="n">
        <v>256.86</v>
      </c>
      <c r="AD18" s="0" t="n">
        <v>246.012</v>
      </c>
      <c r="AE18" s="0" t="n">
        <v>103.664</v>
      </c>
      <c r="AF18" s="0" t="n">
        <v>277.862</v>
      </c>
      <c r="AG18" s="0" t="n">
        <v>0.149315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61</v>
      </c>
      <c r="AM18" s="0" t="n">
        <v>15714</v>
      </c>
      <c r="AN18" s="0" t="n">
        <v>112</v>
      </c>
      <c r="AO18" s="0" t="n">
        <v>0.177755</v>
      </c>
      <c r="AP18" s="0" t="n">
        <v>34.54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178431</v>
      </c>
      <c r="AA19" s="0" t="n">
        <v>2.20145</v>
      </c>
      <c r="AB19" s="0" t="n">
        <v>81.3808</v>
      </c>
      <c r="AC19" s="0" t="n">
        <v>473.814</v>
      </c>
      <c r="AD19" s="0" t="n">
        <v>390.914</v>
      </c>
      <c r="AE19" s="0" t="n">
        <v>139.62</v>
      </c>
      <c r="AF19" s="0" t="n">
        <v>289.387</v>
      </c>
      <c r="AG19" s="0" t="n">
        <v>0.10137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61</v>
      </c>
      <c r="AM19" s="0" t="n">
        <v>15714</v>
      </c>
      <c r="AN19" s="0" t="n">
        <v>120</v>
      </c>
      <c r="AO19" s="0" t="n">
        <v>0.120678</v>
      </c>
      <c r="AP19" s="0" t="n">
        <v>42.292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722424</v>
      </c>
      <c r="AA20" s="0" t="n">
        <v>0.950945</v>
      </c>
      <c r="AB20" s="0" t="n">
        <v>40.8036</v>
      </c>
      <c r="AC20" s="0" t="n">
        <v>285.578</v>
      </c>
      <c r="AD20" s="0" t="n">
        <v>283.165</v>
      </c>
      <c r="AE20" s="0" t="n">
        <v>125.686</v>
      </c>
      <c r="AF20" s="0" t="n">
        <v>368.359</v>
      </c>
      <c r="AG20" s="0" t="n">
        <v>0.125342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65</v>
      </c>
      <c r="AM20" s="0" t="n">
        <v>15714</v>
      </c>
      <c r="AN20" s="0" t="n">
        <v>122</v>
      </c>
      <c r="AO20" s="0" t="n">
        <v>0.149036</v>
      </c>
      <c r="AP20" s="0" t="n">
        <v>38.071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79522</v>
      </c>
      <c r="AA21" s="0" t="n">
        <v>0.438776</v>
      </c>
      <c r="AB21" s="0" t="n">
        <v>22.0105</v>
      </c>
      <c r="AC21" s="0" t="n">
        <v>171.071</v>
      </c>
      <c r="AD21" s="0" t="n">
        <v>182.539</v>
      </c>
      <c r="AE21" s="0" t="n">
        <v>85.1276</v>
      </c>
      <c r="AF21" s="0" t="n">
        <v>273.858</v>
      </c>
      <c r="AG21" s="0" t="n">
        <v>0.185616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1</v>
      </c>
      <c r="AM21" s="0" t="n">
        <v>15714</v>
      </c>
      <c r="AN21" s="0" t="n">
        <v>130</v>
      </c>
      <c r="AO21" s="0" t="n">
        <v>0.22097</v>
      </c>
      <c r="AP21" s="0" t="n">
        <v>30.194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11162</v>
      </c>
      <c r="AA22" s="0" t="n">
        <v>1.56511</v>
      </c>
      <c r="AB22" s="0" t="n">
        <v>57.9372</v>
      </c>
      <c r="AC22" s="0" t="n">
        <v>313.285</v>
      </c>
      <c r="AD22" s="0" t="n">
        <v>223.898</v>
      </c>
      <c r="AE22" s="0" t="n">
        <v>59.9577</v>
      </c>
      <c r="AF22" s="0" t="n">
        <v>84.7551</v>
      </c>
      <c r="AG22" s="0" t="n">
        <v>0.186301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65</v>
      </c>
      <c r="AM22" s="0" t="n">
        <v>15714</v>
      </c>
      <c r="AN22" s="0" t="n">
        <v>138</v>
      </c>
      <c r="AO22" s="0" t="n">
        <v>0.222055</v>
      </c>
      <c r="AP22" s="0" t="n">
        <v>30.096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762412</v>
      </c>
      <c r="AA23" s="0" t="n">
        <v>8.1847</v>
      </c>
      <c r="AB23" s="0" t="n">
        <v>235.135</v>
      </c>
      <c r="AC23" s="0" t="n">
        <v>1019.64</v>
      </c>
      <c r="AD23" s="0" t="n">
        <v>535.751</v>
      </c>
      <c r="AE23" s="0" t="n">
        <v>89.2752</v>
      </c>
      <c r="AF23" s="0" t="n">
        <v>70.2592</v>
      </c>
      <c r="AG23" s="0" t="n">
        <v>0.0794519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65</v>
      </c>
      <c r="AM23" s="0" t="n">
        <v>15714</v>
      </c>
      <c r="AN23" s="0" t="n">
        <v>146</v>
      </c>
      <c r="AO23" s="0" t="n">
        <v>0.0946999</v>
      </c>
      <c r="AP23" s="0" t="n">
        <v>47.140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38355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65</v>
      </c>
      <c r="AM24" s="0" t="n">
        <v>15714</v>
      </c>
      <c r="AN24" s="0" t="n">
        <v>148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231571</v>
      </c>
      <c r="AA25" s="0" t="n">
        <v>2.73897</v>
      </c>
      <c r="AB25" s="0" t="n">
        <v>97.0827</v>
      </c>
      <c r="AC25" s="0" t="n">
        <v>557.279</v>
      </c>
      <c r="AD25" s="0" t="n">
        <v>454.923</v>
      </c>
      <c r="AE25" s="0" t="n">
        <v>157.894</v>
      </c>
      <c r="AF25" s="0" t="n">
        <v>325.032</v>
      </c>
      <c r="AG25" s="0" t="n">
        <v>0.087671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65</v>
      </c>
      <c r="AM25" s="0" t="n">
        <v>15714</v>
      </c>
      <c r="AN25" s="0" t="n">
        <v>149</v>
      </c>
      <c r="AO25" s="0" t="n">
        <v>0.104117</v>
      </c>
      <c r="AP25" s="0" t="n">
        <v>45.2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9:27Z</dcterms:created>
  <dc:creator>Brian</dc:creator>
  <dc:description/>
  <dc:language>en-US</dc:language>
  <cp:lastModifiedBy>Brian</cp:lastModifiedBy>
  <dcterms:modified xsi:type="dcterms:W3CDTF">2010-06-06T14:59:27Z</dcterms:modified>
  <cp:revision>0</cp:revision>
  <dc:subject/>
  <dc:title/>
</cp:coreProperties>
</file>