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680107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.00118698</v>
      </c>
      <c r="I1" s="0" t="n">
        <v>0.00559375</v>
      </c>
      <c r="J1" s="0" t="n">
        <v>0.0138431</v>
      </c>
      <c r="K1" s="0" t="n">
        <v>0.0190139</v>
      </c>
      <c r="L1" s="0" t="n">
        <v>0.00829279</v>
      </c>
      <c r="M1" s="0" t="n">
        <v>0.00864277</v>
      </c>
      <c r="N1" s="0" t="n">
        <v>0.0215981</v>
      </c>
      <c r="O1" s="0" t="n">
        <v>0.0326648</v>
      </c>
      <c r="P1" s="0" t="n">
        <v>0.0612381</v>
      </c>
      <c r="Q1" s="0" t="n">
        <v>0.0421958</v>
      </c>
      <c r="R1" s="0" t="n">
        <v>0.0139136</v>
      </c>
      <c r="S1" s="0" t="n">
        <v>0.00422889</v>
      </c>
      <c r="T1" s="0" t="n">
        <v>0.00146071</v>
      </c>
      <c r="U1" s="0" t="n">
        <v>0</v>
      </c>
      <c r="V1" s="0" t="n">
        <v>0</v>
      </c>
      <c r="W1" s="0" t="n">
        <v>0</v>
      </c>
      <c r="X1" s="0" t="n">
        <v>0.00258363</v>
      </c>
      <c r="Y1" s="0" t="n">
        <v>0.0129783</v>
      </c>
      <c r="Z1" s="0" t="n">
        <v>0.0506075</v>
      </c>
      <c r="AA1" s="0" t="n">
        <v>0.109903</v>
      </c>
      <c r="AB1" s="0" t="n">
        <v>0.173308</v>
      </c>
      <c r="AC1" s="0" t="n">
        <v>0.507824</v>
      </c>
      <c r="AD1" s="0" t="n">
        <v>3.34521</v>
      </c>
      <c r="AE1" s="0" t="n">
        <v>11.7181</v>
      </c>
      <c r="AF1" s="0" t="n">
        <v>22.37</v>
      </c>
      <c r="AG1" s="0" t="n">
        <v>0.697944</v>
      </c>
      <c r="AH1" s="0" t="n">
        <v>8.76</v>
      </c>
      <c r="AI1" s="0" t="n">
        <v>-0.0292</v>
      </c>
      <c r="AJ1" s="0" t="n">
        <v>0.663444</v>
      </c>
      <c r="AK1" s="0" t="n">
        <v>-10</v>
      </c>
      <c r="AL1" s="0" t="n">
        <v>23.42</v>
      </c>
      <c r="AM1" s="0" t="n">
        <v>15713</v>
      </c>
      <c r="AN1" s="0" t="n">
        <v>5315</v>
      </c>
      <c r="AO1" s="0" t="n">
        <v>0.83189</v>
      </c>
      <c r="AP1" s="0" t="n">
        <v>3.6811</v>
      </c>
      <c r="AR1" s="0" t="n">
        <f aca="false">SUM(A1:S1)</f>
        <v>0.23241258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.0455872</v>
      </c>
      <c r="J2" s="0" t="n">
        <v>0.00198561</v>
      </c>
      <c r="K2" s="0" t="n">
        <v>0</v>
      </c>
      <c r="L2" s="0" t="n">
        <v>0.0482844</v>
      </c>
      <c r="M2" s="0" t="n">
        <v>0</v>
      </c>
      <c r="N2" s="0" t="n">
        <v>0.00593338</v>
      </c>
      <c r="O2" s="0" t="n">
        <v>0</v>
      </c>
      <c r="P2" s="0" t="n">
        <v>0</v>
      </c>
      <c r="Q2" s="0" t="n">
        <v>0.477728</v>
      </c>
      <c r="R2" s="0" t="n">
        <v>0.142939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.00541285</v>
      </c>
      <c r="X2" s="0" t="n">
        <v>0</v>
      </c>
      <c r="Y2" s="0" t="n">
        <v>0</v>
      </c>
      <c r="Z2" s="0" t="n">
        <v>0.00158992</v>
      </c>
      <c r="AA2" s="0" t="n">
        <v>0.0313747</v>
      </c>
      <c r="AB2" s="0" t="n">
        <v>0</v>
      </c>
      <c r="AC2" s="0" t="n">
        <v>0</v>
      </c>
      <c r="AD2" s="0" t="n">
        <v>0.0144236</v>
      </c>
      <c r="AE2" s="0" t="n">
        <v>0.0386885</v>
      </c>
      <c r="AF2" s="0" t="n">
        <v>0</v>
      </c>
      <c r="AG2" s="0" t="n">
        <v>0.867806</v>
      </c>
      <c r="AH2" s="0" t="n">
        <v>8.76</v>
      </c>
      <c r="AI2" s="0" t="n">
        <v>-0.0292</v>
      </c>
      <c r="AJ2" s="0" t="n">
        <v>0.662638</v>
      </c>
      <c r="AK2" s="0" t="n">
        <v>-10</v>
      </c>
      <c r="AL2" s="0" t="n">
        <v>23.42</v>
      </c>
      <c r="AM2" s="0" t="n">
        <v>15713</v>
      </c>
      <c r="AN2" s="0" t="n">
        <v>5323</v>
      </c>
      <c r="AO2" s="0" t="n">
        <v>1.03561</v>
      </c>
      <c r="AP2" s="0" t="n">
        <v>-0.699789</v>
      </c>
      <c r="AR2" s="0" t="n">
        <f aca="false">SUM(A2:S2)</f>
        <v>0.72245759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.00199316</v>
      </c>
      <c r="K3" s="0" t="n">
        <v>0.00566924</v>
      </c>
      <c r="L3" s="0" t="n">
        <v>0.00393159</v>
      </c>
      <c r="M3" s="0" t="n">
        <v>0.00455529</v>
      </c>
      <c r="N3" s="0" t="n">
        <v>0.00449709</v>
      </c>
      <c r="O3" s="0" t="n">
        <v>0.00491518</v>
      </c>
      <c r="P3" s="0" t="n">
        <v>0.00923348</v>
      </c>
      <c r="Q3" s="0" t="n">
        <v>0.00104387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0567651</v>
      </c>
      <c r="AD3" s="0" t="n">
        <v>0.745616</v>
      </c>
      <c r="AE3" s="0" t="n">
        <v>4.2479</v>
      </c>
      <c r="AF3" s="0" t="n">
        <v>13.1766</v>
      </c>
      <c r="AG3" s="0" t="n">
        <v>0.845889</v>
      </c>
      <c r="AH3" s="0" t="n">
        <v>8.76</v>
      </c>
      <c r="AI3" s="0" t="n">
        <v>-0.0292</v>
      </c>
      <c r="AJ3" s="0" t="n">
        <v>0.665054</v>
      </c>
      <c r="AK3" s="0" t="n">
        <v>-10</v>
      </c>
      <c r="AL3" s="0" t="n">
        <v>23.42</v>
      </c>
      <c r="AM3" s="0" t="n">
        <v>15713</v>
      </c>
      <c r="AN3" s="0" t="n">
        <v>5325</v>
      </c>
      <c r="AO3" s="0" t="n">
        <v>1.00579</v>
      </c>
      <c r="AP3" s="0" t="n">
        <v>-0.115399</v>
      </c>
      <c r="AR3" s="0" t="n">
        <f aca="false">SUM(A3:S3)</f>
        <v>0.0358389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.00266998</v>
      </c>
      <c r="I4" s="0" t="n">
        <v>0.0108903</v>
      </c>
      <c r="J4" s="0" t="n">
        <v>0.00457492</v>
      </c>
      <c r="K4" s="0" t="n">
        <v>0.00592613</v>
      </c>
      <c r="L4" s="0" t="n">
        <v>0.00518713</v>
      </c>
      <c r="M4" s="0" t="n">
        <v>0.00368879</v>
      </c>
      <c r="N4" s="0" t="n">
        <v>0.00610149</v>
      </c>
      <c r="O4" s="0" t="n">
        <v>0.00377475</v>
      </c>
      <c r="P4" s="0" t="n">
        <v>0.00994562</v>
      </c>
      <c r="Q4" s="0" t="n">
        <v>0.00792793</v>
      </c>
      <c r="R4" s="0" t="n">
        <v>0.00266715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.0352598</v>
      </c>
      <c r="AE4" s="0" t="n">
        <v>0.72312</v>
      </c>
      <c r="AF4" s="0" t="n">
        <v>5.11057</v>
      </c>
      <c r="AG4" s="0" t="n">
        <v>0.823286</v>
      </c>
      <c r="AH4" s="0" t="n">
        <v>8.76</v>
      </c>
      <c r="AI4" s="0" t="n">
        <v>-0.0292</v>
      </c>
      <c r="AJ4" s="0" t="n">
        <v>0.663444</v>
      </c>
      <c r="AK4" s="0" t="n">
        <v>-10</v>
      </c>
      <c r="AL4" s="0" t="n">
        <v>23.45</v>
      </c>
      <c r="AM4" s="0" t="n">
        <v>15713</v>
      </c>
      <c r="AN4" s="0" t="n">
        <v>5332</v>
      </c>
      <c r="AO4" s="0" t="n">
        <v>0.981287</v>
      </c>
      <c r="AP4" s="0" t="n">
        <v>0.377799</v>
      </c>
      <c r="AR4" s="0" t="n">
        <f aca="false">SUM(A4:S4)</f>
        <v>0.06335419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.00474971</v>
      </c>
      <c r="I5" s="0" t="n">
        <v>0.0144399</v>
      </c>
      <c r="J5" s="0" t="n">
        <v>0.00710768</v>
      </c>
      <c r="K5" s="0" t="n">
        <v>0.0091074</v>
      </c>
      <c r="L5" s="0" t="n">
        <v>0.00780422</v>
      </c>
      <c r="M5" s="0" t="n">
        <v>0.00598126</v>
      </c>
      <c r="N5" s="0" t="n">
        <v>0.00880883</v>
      </c>
      <c r="O5" s="0" t="n">
        <v>0.00442491</v>
      </c>
      <c r="P5" s="0" t="n">
        <v>0.00457885</v>
      </c>
      <c r="Q5" s="0" t="n">
        <v>0.00140928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048455</v>
      </c>
      <c r="AD5" s="0" t="n">
        <v>0.10778</v>
      </c>
      <c r="AE5" s="0" t="n">
        <v>0.746873</v>
      </c>
      <c r="AF5" s="0" t="n">
        <v>11.6483</v>
      </c>
      <c r="AG5" s="0" t="n">
        <v>0.78493</v>
      </c>
      <c r="AH5" s="0" t="n">
        <v>8.77</v>
      </c>
      <c r="AI5" s="0" t="n">
        <v>-0.0292</v>
      </c>
      <c r="AJ5" s="0" t="n">
        <v>0.665054</v>
      </c>
      <c r="AK5" s="0" t="n">
        <v>-10</v>
      </c>
      <c r="AL5" s="0" t="n">
        <v>23.42</v>
      </c>
      <c r="AM5" s="0" t="n">
        <v>15713</v>
      </c>
      <c r="AN5" s="0" t="n">
        <v>5334</v>
      </c>
      <c r="AO5" s="0" t="n">
        <v>0.933305</v>
      </c>
      <c r="AP5" s="0" t="n">
        <v>1.38047</v>
      </c>
      <c r="AR5" s="0" t="n">
        <f aca="false">SUM(A5:S5)</f>
        <v>0.06841204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.00138268</v>
      </c>
      <c r="I6" s="0" t="n">
        <v>0.00497518</v>
      </c>
      <c r="J6" s="0" t="n">
        <v>0.0118384</v>
      </c>
      <c r="K6" s="0" t="n">
        <v>0.0129752</v>
      </c>
      <c r="L6" s="0" t="n">
        <v>0.00515267</v>
      </c>
      <c r="M6" s="0" t="n">
        <v>0.00530221</v>
      </c>
      <c r="N6" s="0" t="n">
        <v>0.00964937</v>
      </c>
      <c r="O6" s="0" t="n">
        <v>0.011635</v>
      </c>
      <c r="P6" s="0" t="n">
        <v>0.0215146</v>
      </c>
      <c r="Q6" s="0" t="n">
        <v>0.0061259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309371</v>
      </c>
      <c r="AD6" s="0" t="n">
        <v>0.596951</v>
      </c>
      <c r="AE6" s="0" t="n">
        <v>2.05929</v>
      </c>
      <c r="AF6" s="0" t="n">
        <v>21.593</v>
      </c>
      <c r="AG6" s="0" t="n">
        <v>0.747944</v>
      </c>
      <c r="AH6" s="0" t="n">
        <v>8.76</v>
      </c>
      <c r="AI6" s="0" t="n">
        <v>-0.0292</v>
      </c>
      <c r="AJ6" s="0" t="n">
        <v>0.665859</v>
      </c>
      <c r="AK6" s="0" t="n">
        <v>-10</v>
      </c>
      <c r="AL6" s="0" t="n">
        <v>23.42</v>
      </c>
      <c r="AM6" s="0" t="n">
        <v>15713</v>
      </c>
      <c r="AN6" s="0" t="n">
        <v>5335</v>
      </c>
      <c r="AO6" s="0" t="n">
        <v>0.888252</v>
      </c>
      <c r="AP6" s="0" t="n">
        <v>2.37</v>
      </c>
      <c r="AR6" s="0" t="n">
        <f aca="false">SUM(A6:S6)</f>
        <v>0.09055121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.00174292</v>
      </c>
      <c r="J7" s="0" t="n">
        <v>0.00827727</v>
      </c>
      <c r="K7" s="0" t="n">
        <v>0.0117379</v>
      </c>
      <c r="L7" s="0" t="n">
        <v>0.00549707</v>
      </c>
      <c r="M7" s="0" t="n">
        <v>0.00457633</v>
      </c>
      <c r="N7" s="0" t="n">
        <v>0.00715236</v>
      </c>
      <c r="O7" s="0" t="n">
        <v>0.0113999</v>
      </c>
      <c r="P7" s="0" t="n">
        <v>0.0258658</v>
      </c>
      <c r="Q7" s="0" t="n">
        <v>0.00820937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331565</v>
      </c>
      <c r="AD7" s="0" t="n">
        <v>0.705829</v>
      </c>
      <c r="AE7" s="0" t="n">
        <v>2.67562</v>
      </c>
      <c r="AF7" s="0" t="n">
        <v>22.6644</v>
      </c>
      <c r="AG7" s="0" t="n">
        <v>0.754108</v>
      </c>
      <c r="AH7" s="0" t="n">
        <v>8.76</v>
      </c>
      <c r="AI7" s="0" t="n">
        <v>-0.0292</v>
      </c>
      <c r="AJ7" s="0" t="n">
        <v>0.665859</v>
      </c>
      <c r="AK7" s="0" t="n">
        <v>-10</v>
      </c>
      <c r="AL7" s="0" t="n">
        <v>23.42</v>
      </c>
      <c r="AM7" s="0" t="n">
        <v>15713</v>
      </c>
      <c r="AN7" s="0" t="n">
        <v>5337</v>
      </c>
      <c r="AO7" s="0" t="n">
        <v>0.895573</v>
      </c>
      <c r="AP7" s="0" t="n">
        <v>2.20584</v>
      </c>
      <c r="AR7" s="0" t="n">
        <f aca="false">SUM(A7:S7)</f>
        <v>0.08445892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210115</v>
      </c>
      <c r="AD8" s="0" t="n">
        <v>0.174978</v>
      </c>
      <c r="AE8" s="0" t="n">
        <v>2.73608</v>
      </c>
      <c r="AF8" s="0" t="n">
        <v>72.253</v>
      </c>
      <c r="AG8" s="0" t="n">
        <v>0.736985</v>
      </c>
      <c r="AH8" s="0" t="n">
        <v>8.76</v>
      </c>
      <c r="AI8" s="0" t="n">
        <v>-0.0292</v>
      </c>
      <c r="AJ8" s="0" t="n">
        <v>0.663444</v>
      </c>
      <c r="AK8" s="0" t="n">
        <v>-10</v>
      </c>
      <c r="AL8" s="0" t="n">
        <v>23.45</v>
      </c>
      <c r="AM8" s="0" t="n">
        <v>15713</v>
      </c>
      <c r="AN8" s="0" t="n">
        <v>5344</v>
      </c>
      <c r="AO8" s="0" t="n">
        <v>0.878424</v>
      </c>
      <c r="AP8" s="0" t="n">
        <v>2.59253</v>
      </c>
      <c r="AR8" s="0" t="n">
        <f aca="false">SUM(A8:S8)</f>
        <v>0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147106</v>
      </c>
      <c r="AD9" s="0" t="n">
        <v>0.594177</v>
      </c>
      <c r="AE9" s="0" t="n">
        <v>4.97264</v>
      </c>
      <c r="AF9" s="0" t="n">
        <v>106.6</v>
      </c>
      <c r="AG9" s="0" t="n">
        <v>0.652053</v>
      </c>
      <c r="AH9" s="0" t="n">
        <v>8.76</v>
      </c>
      <c r="AI9" s="0" t="n">
        <v>-0.0292</v>
      </c>
      <c r="AJ9" s="0" t="n">
        <v>0.663444</v>
      </c>
      <c r="AK9" s="0" t="n">
        <v>-10</v>
      </c>
      <c r="AL9" s="0" t="n">
        <v>23.45</v>
      </c>
      <c r="AM9" s="0" t="n">
        <v>15713</v>
      </c>
      <c r="AN9" s="0" t="n">
        <v>5352</v>
      </c>
      <c r="AO9" s="0" t="n">
        <v>0.777193</v>
      </c>
      <c r="AP9" s="0" t="n">
        <v>5.04134</v>
      </c>
      <c r="AR9" s="0" t="n">
        <f aca="false">SUM(A9:S9)</f>
        <v>0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227463</v>
      </c>
      <c r="AC10" s="0" t="n">
        <v>0.141146</v>
      </c>
      <c r="AD10" s="0" t="n">
        <v>1.89303</v>
      </c>
      <c r="AE10" s="0" t="n">
        <v>7.03749</v>
      </c>
      <c r="AF10" s="0" t="n">
        <v>93.1294</v>
      </c>
      <c r="AG10" s="0" t="n">
        <v>0.593149</v>
      </c>
      <c r="AH10" s="0" t="n">
        <v>8.76</v>
      </c>
      <c r="AI10" s="0" t="n">
        <v>-0.0292</v>
      </c>
      <c r="AJ10" s="0" t="n">
        <v>0.664249</v>
      </c>
      <c r="AK10" s="0" t="n">
        <v>-10</v>
      </c>
      <c r="AL10" s="0" t="n">
        <v>23.45</v>
      </c>
      <c r="AM10" s="0" t="n">
        <v>15713</v>
      </c>
      <c r="AN10" s="0" t="n">
        <v>5400</v>
      </c>
      <c r="AO10" s="0" t="n">
        <v>0.706127</v>
      </c>
      <c r="AP10" s="0" t="n">
        <v>6.9592</v>
      </c>
      <c r="AR10" s="0" t="n">
        <f aca="false">SUM(A10:S10)</f>
        <v>0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104209</v>
      </c>
      <c r="AC11" s="0" t="n">
        <v>0.096984</v>
      </c>
      <c r="AD11" s="0" t="n">
        <v>1.87418</v>
      </c>
      <c r="AE11" s="0" t="n">
        <v>9.60934</v>
      </c>
      <c r="AF11" s="0" t="n">
        <v>161.867</v>
      </c>
      <c r="AG11" s="0" t="n">
        <v>0.534245</v>
      </c>
      <c r="AH11" s="0" t="n">
        <v>8.76</v>
      </c>
      <c r="AI11" s="0" t="n">
        <v>-0.0292</v>
      </c>
      <c r="AJ11" s="0" t="n">
        <v>0.665054</v>
      </c>
      <c r="AK11" s="0" t="n">
        <v>-10</v>
      </c>
      <c r="AL11" s="0" t="n">
        <v>23.45</v>
      </c>
      <c r="AM11" s="0" t="n">
        <v>15713</v>
      </c>
      <c r="AN11" s="0" t="n">
        <v>5402</v>
      </c>
      <c r="AO11" s="0" t="n">
        <v>0.635234</v>
      </c>
      <c r="AP11" s="0" t="n">
        <v>9.07525</v>
      </c>
      <c r="AR11" s="0" t="n">
        <f aca="false">SUM(A11:S11)</f>
        <v>0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956552</v>
      </c>
      <c r="AD12" s="0" t="n">
        <v>2.18601</v>
      </c>
      <c r="AE12" s="0" t="n">
        <v>12.312</v>
      </c>
      <c r="AF12" s="0" t="n">
        <v>250.357</v>
      </c>
      <c r="AG12" s="0" t="n">
        <v>0.477396</v>
      </c>
      <c r="AH12" s="0" t="n">
        <v>8.76</v>
      </c>
      <c r="AI12" s="0" t="n">
        <v>-0.0292</v>
      </c>
      <c r="AJ12" s="0" t="n">
        <v>0.663444</v>
      </c>
      <c r="AK12" s="0" t="n">
        <v>-10</v>
      </c>
      <c r="AL12" s="0" t="n">
        <v>23.45</v>
      </c>
      <c r="AM12" s="0" t="n">
        <v>15713</v>
      </c>
      <c r="AN12" s="0" t="n">
        <v>5410</v>
      </c>
      <c r="AO12" s="0" t="n">
        <v>0.569016</v>
      </c>
      <c r="AP12" s="0" t="n">
        <v>11.2769</v>
      </c>
      <c r="AR12" s="0" t="n">
        <f aca="false">SUM(A12:S12)</f>
        <v>0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.0023717</v>
      </c>
      <c r="AB13" s="0" t="n">
        <v>0.373968</v>
      </c>
      <c r="AC13" s="0" t="n">
        <v>9.76162</v>
      </c>
      <c r="AD13" s="0" t="n">
        <v>31.3235</v>
      </c>
      <c r="AE13" s="0" t="n">
        <v>33.6348</v>
      </c>
      <c r="AF13" s="0" t="n">
        <v>271.3</v>
      </c>
      <c r="AG13" s="0" t="n">
        <v>0.377396</v>
      </c>
      <c r="AH13" s="0" t="n">
        <v>8.77</v>
      </c>
      <c r="AI13" s="0" t="n">
        <v>-0.0292</v>
      </c>
      <c r="AJ13" s="0" t="n">
        <v>0.663444</v>
      </c>
      <c r="AK13" s="0" t="n">
        <v>-10</v>
      </c>
      <c r="AL13" s="0" t="n">
        <v>23.45</v>
      </c>
      <c r="AM13" s="0" t="n">
        <v>15713</v>
      </c>
      <c r="AN13" s="0" t="n">
        <v>5418</v>
      </c>
      <c r="AO13" s="0" t="n">
        <v>0.449825</v>
      </c>
      <c r="AP13" s="0" t="n">
        <v>15.9779</v>
      </c>
      <c r="AR13" s="0" t="n">
        <f aca="false">SUM(A13:S13)</f>
        <v>0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.013633</v>
      </c>
      <c r="AB14" s="0" t="n">
        <v>1.33925</v>
      </c>
      <c r="AC14" s="0" t="n">
        <v>23.1044</v>
      </c>
      <c r="AD14" s="0" t="n">
        <v>55.0011</v>
      </c>
      <c r="AE14" s="0" t="n">
        <v>50.9483</v>
      </c>
      <c r="AF14" s="0" t="n">
        <v>401.064</v>
      </c>
      <c r="AG14" s="0" t="n">
        <v>0.256849</v>
      </c>
      <c r="AH14" s="0" t="n">
        <v>8.77</v>
      </c>
      <c r="AI14" s="0" t="n">
        <v>-0.0292</v>
      </c>
      <c r="AJ14" s="0" t="n">
        <v>0.663444</v>
      </c>
      <c r="AK14" s="0" t="n">
        <v>-10</v>
      </c>
      <c r="AL14" s="0" t="n">
        <v>23.45</v>
      </c>
      <c r="AM14" s="0" t="n">
        <v>15713</v>
      </c>
      <c r="AN14" s="0" t="n">
        <v>5426</v>
      </c>
      <c r="AO14" s="0" t="n">
        <v>0.306142</v>
      </c>
      <c r="AP14" s="0" t="n">
        <v>23.6741</v>
      </c>
      <c r="AR14" s="0" t="n">
        <f aca="false">SUM(A14:S14)</f>
        <v>0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.00116246</v>
      </c>
      <c r="AB15" s="0" t="n">
        <v>0.188224</v>
      </c>
      <c r="AC15" s="0" t="n">
        <v>5.63301</v>
      </c>
      <c r="AD15" s="0" t="n">
        <v>23.4265</v>
      </c>
      <c r="AE15" s="0" t="n">
        <v>31.5995</v>
      </c>
      <c r="AF15" s="0" t="n">
        <v>313.978</v>
      </c>
      <c r="AG15" s="0" t="n">
        <v>0.353424</v>
      </c>
      <c r="AH15" s="0" t="n">
        <v>8.76</v>
      </c>
      <c r="AI15" s="0" t="n">
        <v>-0.0292</v>
      </c>
      <c r="AJ15" s="0" t="n">
        <v>0.665054</v>
      </c>
      <c r="AK15" s="0" t="n">
        <v>-10</v>
      </c>
      <c r="AL15" s="0" t="n">
        <v>23.45</v>
      </c>
      <c r="AM15" s="0" t="n">
        <v>15713</v>
      </c>
      <c r="AN15" s="0" t="n">
        <v>5428</v>
      </c>
      <c r="AO15" s="0" t="n">
        <v>0.420231</v>
      </c>
      <c r="AP15" s="0" t="n">
        <v>17.339</v>
      </c>
      <c r="AR15" s="0" t="n">
        <f aca="false">SUM(A15:S15)</f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.00150891</v>
      </c>
      <c r="AA16" s="0" t="n">
        <v>0.316367</v>
      </c>
      <c r="AB16" s="0" t="n">
        <v>17.6267</v>
      </c>
      <c r="AC16" s="0" t="n">
        <v>138.217</v>
      </c>
      <c r="AD16" s="0" t="n">
        <v>137.558</v>
      </c>
      <c r="AE16" s="0" t="n">
        <v>54.7129</v>
      </c>
      <c r="AF16" s="0" t="n">
        <v>135.081</v>
      </c>
      <c r="AG16" s="0" t="n">
        <v>0.269177</v>
      </c>
      <c r="AH16" s="0" t="n">
        <v>8.76</v>
      </c>
      <c r="AI16" s="0" t="n">
        <v>-0.0292</v>
      </c>
      <c r="AJ16" s="0" t="n">
        <v>0.663444</v>
      </c>
      <c r="AK16" s="0" t="n">
        <v>-10</v>
      </c>
      <c r="AL16" s="0" t="n">
        <v>23.45</v>
      </c>
      <c r="AM16" s="0" t="n">
        <v>15713</v>
      </c>
      <c r="AN16" s="0" t="n">
        <v>5436</v>
      </c>
      <c r="AO16" s="0" t="n">
        <v>0.320837</v>
      </c>
      <c r="AP16" s="0" t="n">
        <v>22.7364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.00323698</v>
      </c>
      <c r="AA17" s="0" t="n">
        <v>0.50533</v>
      </c>
      <c r="AB17" s="0" t="n">
        <v>25.0839</v>
      </c>
      <c r="AC17" s="0" t="n">
        <v>194.633</v>
      </c>
      <c r="AD17" s="0" t="n">
        <v>207.012</v>
      </c>
      <c r="AE17" s="0" t="n">
        <v>96.3509</v>
      </c>
      <c r="AF17" s="0" t="n">
        <v>304.206</v>
      </c>
      <c r="AG17" s="0" t="n">
        <v>0.163013</v>
      </c>
      <c r="AH17" s="0" t="n">
        <v>8.76</v>
      </c>
      <c r="AI17" s="0" t="n">
        <v>-0.0292</v>
      </c>
      <c r="AJ17" s="0" t="n">
        <v>0.664249</v>
      </c>
      <c r="AK17" s="0" t="n">
        <v>-10</v>
      </c>
      <c r="AL17" s="0" t="n">
        <v>23.45</v>
      </c>
      <c r="AM17" s="0" t="n">
        <v>15713</v>
      </c>
      <c r="AN17" s="0" t="n">
        <v>5444</v>
      </c>
      <c r="AO17" s="0" t="n">
        <v>0.194063</v>
      </c>
      <c r="AP17" s="0" t="n">
        <v>32.7915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.00256028</v>
      </c>
      <c r="AA18" s="0" t="n">
        <v>0.387779</v>
      </c>
      <c r="AB18" s="0" t="n">
        <v>20.0934</v>
      </c>
      <c r="AC18" s="0" t="n">
        <v>171.484</v>
      </c>
      <c r="AD18" s="0" t="n">
        <v>202.303</v>
      </c>
      <c r="AE18" s="0" t="n">
        <v>105.862</v>
      </c>
      <c r="AF18" s="0" t="n">
        <v>408.932</v>
      </c>
      <c r="AG18" s="0" t="n">
        <v>0.15</v>
      </c>
      <c r="AH18" s="0" t="n">
        <v>8.76</v>
      </c>
      <c r="AI18" s="0" t="n">
        <v>-0.0292</v>
      </c>
      <c r="AJ18" s="0" t="n">
        <v>0.663444</v>
      </c>
      <c r="AK18" s="0" t="n">
        <v>-10</v>
      </c>
      <c r="AL18" s="0" t="n">
        <v>23.49</v>
      </c>
      <c r="AM18" s="0" t="n">
        <v>15713</v>
      </c>
      <c r="AN18" s="0" t="n">
        <v>5452</v>
      </c>
      <c r="AO18" s="0" t="n">
        <v>0.178787</v>
      </c>
      <c r="AP18" s="0" t="n">
        <v>34.4312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.00166438</v>
      </c>
      <c r="AA19" s="0" t="n">
        <v>0.31596</v>
      </c>
      <c r="AB19" s="0" t="n">
        <v>17.7104</v>
      </c>
      <c r="AC19" s="0" t="n">
        <v>142.967</v>
      </c>
      <c r="AD19" s="0" t="n">
        <v>154.341</v>
      </c>
      <c r="AE19" s="0" t="n">
        <v>68.6835</v>
      </c>
      <c r="AF19" s="0" t="n">
        <v>207.587</v>
      </c>
      <c r="AG19" s="0" t="n">
        <v>0.223287</v>
      </c>
      <c r="AH19" s="0" t="n">
        <v>8.76</v>
      </c>
      <c r="AI19" s="0" t="n">
        <v>-0.0292</v>
      </c>
      <c r="AJ19" s="0" t="n">
        <v>0.663444</v>
      </c>
      <c r="AK19" s="0" t="n">
        <v>-10</v>
      </c>
      <c r="AL19" s="0" t="n">
        <v>23.49</v>
      </c>
      <c r="AM19" s="0" t="n">
        <v>15713</v>
      </c>
      <c r="AN19" s="0" t="n">
        <v>5500</v>
      </c>
      <c r="AO19" s="0" t="n">
        <v>0.26614</v>
      </c>
      <c r="AP19" s="0" t="n">
        <v>26.4747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.0114402</v>
      </c>
      <c r="AA20" s="0" t="n">
        <v>1.63294</v>
      </c>
      <c r="AB20" s="0" t="n">
        <v>60.7615</v>
      </c>
      <c r="AC20" s="0" t="n">
        <v>330.822</v>
      </c>
      <c r="AD20" s="0" t="n">
        <v>234.043</v>
      </c>
      <c r="AE20" s="0" t="n">
        <v>61.5807</v>
      </c>
      <c r="AF20" s="0" t="n">
        <v>84.3545</v>
      </c>
      <c r="AG20" s="0" t="n">
        <v>0.177397</v>
      </c>
      <c r="AH20" s="0" t="n">
        <v>8.76</v>
      </c>
      <c r="AI20" s="0" t="n">
        <v>-0.0292</v>
      </c>
      <c r="AJ20" s="0" t="n">
        <v>0.665054</v>
      </c>
      <c r="AK20" s="0" t="n">
        <v>-10</v>
      </c>
      <c r="AL20" s="0" t="n">
        <v>23.45</v>
      </c>
      <c r="AM20" s="0" t="n">
        <v>15713</v>
      </c>
      <c r="AN20" s="0" t="n">
        <v>5502</v>
      </c>
      <c r="AO20" s="0" t="n">
        <v>0.21093</v>
      </c>
      <c r="AP20" s="0" t="n">
        <v>31.1246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.0664382</v>
      </c>
      <c r="AH21" s="0" t="n">
        <v>8.76</v>
      </c>
      <c r="AI21" s="0" t="n">
        <v>-0.0292</v>
      </c>
      <c r="AJ21" s="0" t="n">
        <v>0.664249</v>
      </c>
      <c r="AK21" s="0" t="n">
        <v>-10</v>
      </c>
      <c r="AL21" s="0" t="n">
        <v>23.45</v>
      </c>
      <c r="AM21" s="0" t="n">
        <v>15713</v>
      </c>
      <c r="AN21" s="0" t="n">
        <v>5510</v>
      </c>
      <c r="AO21" s="0" t="n">
        <v>0</v>
      </c>
      <c r="AP21" s="0" t="n">
        <v>0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.0226222</v>
      </c>
      <c r="AA22" s="0" t="n">
        <v>2.75456</v>
      </c>
      <c r="AB22" s="0" t="n">
        <v>96.6326</v>
      </c>
      <c r="AC22" s="0" t="n">
        <v>542.09</v>
      </c>
      <c r="AD22" s="0" t="n">
        <v>429.133</v>
      </c>
      <c r="AE22" s="0" t="n">
        <v>140.227</v>
      </c>
      <c r="AF22" s="0" t="n">
        <v>260.21</v>
      </c>
      <c r="AG22" s="0" t="n">
        <v>0.0938354</v>
      </c>
      <c r="AH22" s="0" t="n">
        <v>8.76</v>
      </c>
      <c r="AI22" s="0" t="n">
        <v>-0.0292</v>
      </c>
      <c r="AJ22" s="0" t="n">
        <v>0.665054</v>
      </c>
      <c r="AK22" s="0" t="n">
        <v>-10</v>
      </c>
      <c r="AL22" s="0" t="n">
        <v>23.49</v>
      </c>
      <c r="AM22" s="0" t="n">
        <v>15713</v>
      </c>
      <c r="AN22" s="0" t="n">
        <v>5512</v>
      </c>
      <c r="AO22" s="0" t="n">
        <v>0.111573</v>
      </c>
      <c r="AP22" s="0" t="n">
        <v>43.8615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.0185366</v>
      </c>
      <c r="AA23" s="0" t="n">
        <v>2.31958</v>
      </c>
      <c r="AB23" s="0" t="n">
        <v>83.6754</v>
      </c>
      <c r="AC23" s="0" t="n">
        <v>472.734</v>
      </c>
      <c r="AD23" s="0" t="n">
        <v>375.376</v>
      </c>
      <c r="AE23" s="0" t="n">
        <v>122.134</v>
      </c>
      <c r="AF23" s="0" t="n">
        <v>226.648</v>
      </c>
      <c r="AG23" s="0" t="n">
        <v>0.107534</v>
      </c>
      <c r="AH23" s="0" t="n">
        <v>8.76</v>
      </c>
      <c r="AI23" s="0" t="n">
        <v>-0.0292</v>
      </c>
      <c r="AJ23" s="0" t="n">
        <v>0.663444</v>
      </c>
      <c r="AK23" s="0" t="n">
        <v>-10</v>
      </c>
      <c r="AL23" s="0" t="n">
        <v>23.49</v>
      </c>
      <c r="AM23" s="0" t="n">
        <v>15713</v>
      </c>
      <c r="AN23" s="0" t="n">
        <v>5519</v>
      </c>
      <c r="AO23" s="0" t="n">
        <v>0.128171</v>
      </c>
      <c r="AP23" s="0" t="n">
        <v>41.0877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.0203253</v>
      </c>
      <c r="AA24" s="0" t="n">
        <v>2.57178</v>
      </c>
      <c r="AB24" s="0" t="n">
        <v>87.5242</v>
      </c>
      <c r="AC24" s="0" t="n">
        <v>449.8</v>
      </c>
      <c r="AD24" s="0" t="n">
        <v>305.72</v>
      </c>
      <c r="AE24" s="0" t="n">
        <v>77.6302</v>
      </c>
      <c r="AF24" s="0" t="n">
        <v>101.963</v>
      </c>
      <c r="AG24" s="0" t="n">
        <v>0.136301</v>
      </c>
      <c r="AH24" s="0" t="n">
        <v>8.76</v>
      </c>
      <c r="AI24" s="0" t="n">
        <v>-0.0292</v>
      </c>
      <c r="AJ24" s="0" t="n">
        <v>0.663444</v>
      </c>
      <c r="AK24" s="0" t="n">
        <v>-10</v>
      </c>
      <c r="AL24" s="0" t="n">
        <v>23.49</v>
      </c>
      <c r="AM24" s="0" t="n">
        <v>15713</v>
      </c>
      <c r="AN24" s="0" t="n">
        <v>5527</v>
      </c>
      <c r="AO24" s="0" t="n">
        <v>0.162459</v>
      </c>
      <c r="AP24" s="0" t="n">
        <v>36.3465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.0616133</v>
      </c>
      <c r="AA25" s="0" t="n">
        <v>6.77591</v>
      </c>
      <c r="AB25" s="0" t="n">
        <v>196.072</v>
      </c>
      <c r="AC25" s="0" t="n">
        <v>860.378</v>
      </c>
      <c r="AD25" s="0" t="n">
        <v>455.3</v>
      </c>
      <c r="AE25" s="0" t="n">
        <v>76.5536</v>
      </c>
      <c r="AF25" s="0" t="n">
        <v>60.3863</v>
      </c>
      <c r="AG25" s="0" t="n">
        <v>0.0917806</v>
      </c>
      <c r="AH25" s="0" t="n">
        <v>8.76</v>
      </c>
      <c r="AI25" s="0" t="n">
        <v>-0.0292</v>
      </c>
      <c r="AJ25" s="0" t="n">
        <v>0.665054</v>
      </c>
      <c r="AK25" s="0" t="n">
        <v>-10</v>
      </c>
      <c r="AL25" s="0" t="n">
        <v>23.49</v>
      </c>
      <c r="AM25" s="0" t="n">
        <v>15713</v>
      </c>
      <c r="AN25" s="0" t="n">
        <v>5529</v>
      </c>
      <c r="AO25" s="0" t="n">
        <v>0.10913</v>
      </c>
      <c r="AP25" s="0" t="n">
        <v>44.30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6T14:59:00Z</dcterms:created>
  <dc:creator>Brian</dc:creator>
  <dc:description/>
  <dc:language>en-US</dc:language>
  <cp:lastModifiedBy>Brian</cp:lastModifiedBy>
  <dcterms:modified xsi:type="dcterms:W3CDTF">2010-06-06T14:59:00Z</dcterms:modified>
  <cp:revision>0</cp:revision>
  <dc:subject/>
  <dc:title/>
</cp:coreProperties>
</file>