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02122</v>
      </c>
      <c r="I1" s="0" t="n">
        <v>0.0148337</v>
      </c>
      <c r="J1" s="0" t="n">
        <v>0.0019142</v>
      </c>
      <c r="K1" s="0" t="n">
        <v>0.00237514</v>
      </c>
      <c r="L1" s="0" t="n">
        <v>0.0032979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89738</v>
      </c>
      <c r="AB1" s="0" t="n">
        <v>0.13106</v>
      </c>
      <c r="AC1" s="0" t="n">
        <v>0.524663</v>
      </c>
      <c r="AD1" s="0" t="n">
        <v>0.696243</v>
      </c>
      <c r="AE1" s="0" t="n">
        <v>0.169427</v>
      </c>
      <c r="AF1" s="0" t="n">
        <v>0.0028594</v>
      </c>
      <c r="AG1" s="0" t="n">
        <v>0.841779</v>
      </c>
      <c r="AH1" s="0" t="n">
        <v>8.76</v>
      </c>
      <c r="AI1" s="0" t="n">
        <v>-0.0304</v>
      </c>
      <c r="AJ1" s="0" t="n">
        <v>0.662638</v>
      </c>
      <c r="AK1" s="0" t="n">
        <v>-10</v>
      </c>
      <c r="AL1" s="0" t="n">
        <v>23.53</v>
      </c>
      <c r="AM1" s="0" t="n">
        <v>15713</v>
      </c>
      <c r="AN1" s="0" t="n">
        <v>5623</v>
      </c>
      <c r="AO1" s="0" t="n">
        <v>1.00455</v>
      </c>
      <c r="AP1" s="0" t="n">
        <v>-0.0907678</v>
      </c>
      <c r="AR1" s="0" t="n">
        <f aca="false">SUM(A1:S1)</f>
        <v>0.0244422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506658</v>
      </c>
      <c r="J2" s="0" t="n">
        <v>0.00550527</v>
      </c>
      <c r="K2" s="0" t="n">
        <v>0.00748958</v>
      </c>
      <c r="L2" s="0" t="n">
        <v>0.00602903</v>
      </c>
      <c r="M2" s="0" t="n">
        <v>0.00423809</v>
      </c>
      <c r="N2" s="0" t="n">
        <v>0.00432904</v>
      </c>
      <c r="O2" s="0" t="n">
        <v>0.00211055</v>
      </c>
      <c r="P2" s="0" t="n">
        <v>0.00388949</v>
      </c>
      <c r="Q2" s="0" t="n">
        <v>0.0022973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94985</v>
      </c>
      <c r="AE2" s="0" t="n">
        <v>0.716614</v>
      </c>
      <c r="AF2" s="0" t="n">
        <v>11.2188</v>
      </c>
      <c r="AG2" s="0" t="n">
        <v>0.828765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3</v>
      </c>
      <c r="AM2" s="0" t="n">
        <v>15713</v>
      </c>
      <c r="AN2" s="0" t="n">
        <v>5624</v>
      </c>
      <c r="AO2" s="0" t="n">
        <v>0.986621</v>
      </c>
      <c r="AP2" s="0" t="n">
        <v>0.269385</v>
      </c>
      <c r="AR2" s="0" t="n">
        <f aca="false">SUM(A2:S2)</f>
        <v>0.040955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0125</v>
      </c>
      <c r="AC3" s="0" t="n">
        <v>1.35693</v>
      </c>
      <c r="AD3" s="0" t="n">
        <v>14.7138</v>
      </c>
      <c r="AE3" s="0" t="n">
        <v>23.2466</v>
      </c>
      <c r="AF3" s="0" t="n">
        <v>66.1845</v>
      </c>
      <c r="AG3" s="0" t="n">
        <v>0.67123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3</v>
      </c>
      <c r="AM3" s="0" t="n">
        <v>15713</v>
      </c>
      <c r="AN3" s="0" t="n">
        <v>5626</v>
      </c>
      <c r="AO3" s="0" t="n">
        <v>0.797149</v>
      </c>
      <c r="AP3" s="0" t="n">
        <v>4.5342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1702</v>
      </c>
      <c r="AC4" s="0" t="n">
        <v>0.204224</v>
      </c>
      <c r="AD4" s="0" t="n">
        <v>7.92283</v>
      </c>
      <c r="AE4" s="0" t="n">
        <v>44.9726</v>
      </c>
      <c r="AF4" s="0" t="n">
        <v>15.6973</v>
      </c>
      <c r="AG4" s="0" t="n">
        <v>0.71849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3</v>
      </c>
      <c r="AM4" s="0" t="n">
        <v>15713</v>
      </c>
      <c r="AN4" s="0" t="n">
        <v>5633</v>
      </c>
      <c r="AO4" s="0" t="n">
        <v>0.855343</v>
      </c>
      <c r="AP4" s="0" t="n">
        <v>3.1250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38938</v>
      </c>
      <c r="AB5" s="0" t="n">
        <v>0.0235256</v>
      </c>
      <c r="AC5" s="0" t="n">
        <v>0.251314</v>
      </c>
      <c r="AD5" s="0" t="n">
        <v>4.00341</v>
      </c>
      <c r="AE5" s="0" t="n">
        <v>13.8558</v>
      </c>
      <c r="AF5" s="0" t="n">
        <v>20.1005</v>
      </c>
      <c r="AG5" s="0" t="n">
        <v>0.775341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53</v>
      </c>
      <c r="AM5" s="0" t="n">
        <v>15713</v>
      </c>
      <c r="AN5" s="0" t="n">
        <v>5635</v>
      </c>
      <c r="AO5" s="0" t="n">
        <v>0.923021</v>
      </c>
      <c r="AP5" s="0" t="n">
        <v>1.6020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104084</v>
      </c>
      <c r="K6" s="0" t="n">
        <v>0.0032801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22408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79656</v>
      </c>
      <c r="AE6" s="0" t="n">
        <v>1.20596</v>
      </c>
      <c r="AF6" s="0" t="n">
        <v>6.80168</v>
      </c>
      <c r="AG6" s="0" t="n">
        <v>0.832875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53</v>
      </c>
      <c r="AM6" s="0" t="n">
        <v>15713</v>
      </c>
      <c r="AN6" s="0" t="n">
        <v>5643</v>
      </c>
      <c r="AO6" s="0" t="n">
        <v>0.992717</v>
      </c>
      <c r="AP6" s="0" t="n">
        <v>0.1462</v>
      </c>
      <c r="AR6" s="0" t="n">
        <f aca="false">SUM(A6:S6)</f>
        <v>0.0159294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99036</v>
      </c>
      <c r="H7" s="0" t="n">
        <v>0.00257766</v>
      </c>
      <c r="I7" s="0" t="n">
        <v>0.00437426</v>
      </c>
      <c r="J7" s="0" t="n">
        <v>0.0173404</v>
      </c>
      <c r="K7" s="0" t="n">
        <v>0.0128128</v>
      </c>
      <c r="L7" s="0" t="n">
        <v>0.00349303</v>
      </c>
      <c r="M7" s="0" t="n">
        <v>0.00454162</v>
      </c>
      <c r="N7" s="0" t="n">
        <v>0.00433111</v>
      </c>
      <c r="O7" s="0" t="n">
        <v>0.00490803</v>
      </c>
      <c r="P7" s="0" t="n">
        <v>0.0055760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7562</v>
      </c>
      <c r="AD7" s="0" t="n">
        <v>0.331265</v>
      </c>
      <c r="AE7" s="0" t="n">
        <v>1.32765</v>
      </c>
      <c r="AF7" s="0" t="n">
        <v>11.9733</v>
      </c>
      <c r="AG7" s="0" t="n">
        <v>0.759587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5713</v>
      </c>
      <c r="AN7" s="0" t="n">
        <v>5651</v>
      </c>
      <c r="AO7" s="0" t="n">
        <v>0.905364</v>
      </c>
      <c r="AP7" s="0" t="n">
        <v>1.98836</v>
      </c>
      <c r="AR7" s="0" t="n">
        <f aca="false">SUM(A7:S7)</f>
        <v>0.06294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0541</v>
      </c>
      <c r="J8" s="0" t="n">
        <v>0.00977274</v>
      </c>
      <c r="K8" s="0" t="n">
        <v>0.0144923</v>
      </c>
      <c r="L8" s="0" t="n">
        <v>0.00480431</v>
      </c>
      <c r="M8" s="0" t="n">
        <v>0.00258152</v>
      </c>
      <c r="N8" s="0" t="n">
        <v>0.0015625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0905</v>
      </c>
      <c r="AD8" s="0" t="n">
        <v>0.337361</v>
      </c>
      <c r="AE8" s="0" t="n">
        <v>2.0622</v>
      </c>
      <c r="AF8" s="0" t="n">
        <v>30.1847</v>
      </c>
      <c r="AG8" s="0" t="n">
        <v>0.71917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57</v>
      </c>
      <c r="AM8" s="0" t="n">
        <v>15713</v>
      </c>
      <c r="AN8" s="0" t="n">
        <v>5659</v>
      </c>
      <c r="AO8" s="0" t="n">
        <v>0.857198</v>
      </c>
      <c r="AP8" s="0" t="n">
        <v>3.08173</v>
      </c>
      <c r="AR8" s="0" t="n">
        <f aca="false">SUM(A8:S8)</f>
        <v>0.0349188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21451</v>
      </c>
      <c r="J9" s="0" t="n">
        <v>0.00874615</v>
      </c>
      <c r="K9" s="0" t="n">
        <v>0.00894995</v>
      </c>
      <c r="L9" s="0" t="n">
        <v>0.00263252</v>
      </c>
      <c r="M9" s="0" t="n">
        <v>0.0014972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3215</v>
      </c>
      <c r="AD9" s="0" t="n">
        <v>0.165038</v>
      </c>
      <c r="AE9" s="0" t="n">
        <v>1.55316</v>
      </c>
      <c r="AF9" s="0" t="n">
        <v>29.3602</v>
      </c>
      <c r="AG9" s="0" t="n">
        <v>0.73698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5713</v>
      </c>
      <c r="AN9" s="0" t="n">
        <v>5701</v>
      </c>
      <c r="AO9" s="0" t="n">
        <v>0.876297</v>
      </c>
      <c r="AP9" s="0" t="n">
        <v>2.64101</v>
      </c>
      <c r="AR9" s="0" t="n">
        <f aca="false">SUM(A9:S9)</f>
        <v>0.0240404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2993</v>
      </c>
      <c r="J10" s="0" t="n">
        <v>0.00531861</v>
      </c>
      <c r="K10" s="0" t="n">
        <v>0.00496034</v>
      </c>
      <c r="L10" s="0" t="n">
        <v>0.0010856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12947</v>
      </c>
      <c r="AE10" s="0" t="n">
        <v>1.22265</v>
      </c>
      <c r="AF10" s="0" t="n">
        <v>30.5839</v>
      </c>
      <c r="AG10" s="0" t="n">
        <v>0.74794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57</v>
      </c>
      <c r="AM10" s="0" t="n">
        <v>15713</v>
      </c>
      <c r="AN10" s="0" t="n">
        <v>5702</v>
      </c>
      <c r="AO10" s="0" t="n">
        <v>0.888252</v>
      </c>
      <c r="AP10" s="0" t="n">
        <v>2.37</v>
      </c>
      <c r="AR10" s="0" t="n">
        <f aca="false">SUM(A10:S10)</f>
        <v>0.01239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04393</v>
      </c>
      <c r="J11" s="0" t="n">
        <v>0.0085471</v>
      </c>
      <c r="K11" s="0" t="n">
        <v>0.0101777</v>
      </c>
      <c r="L11" s="0" t="n">
        <v>0.00371137</v>
      </c>
      <c r="M11" s="0" t="n">
        <v>0.00243688</v>
      </c>
      <c r="N11" s="0" t="n">
        <v>0.00219612</v>
      </c>
      <c r="O11" s="0" t="n">
        <v>0.0013146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8348</v>
      </c>
      <c r="AC11" s="0" t="n">
        <v>0.0892447</v>
      </c>
      <c r="AD11" s="0" t="n">
        <v>0.976671</v>
      </c>
      <c r="AE11" s="0" t="n">
        <v>3.15879</v>
      </c>
      <c r="AF11" s="0" t="n">
        <v>31.0233</v>
      </c>
      <c r="AG11" s="0" t="n">
        <v>0.71027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5713</v>
      </c>
      <c r="AN11" s="0" t="n">
        <v>5710</v>
      </c>
      <c r="AO11" s="0" t="n">
        <v>0.846585</v>
      </c>
      <c r="AP11" s="0" t="n">
        <v>3.3309</v>
      </c>
      <c r="AR11" s="0" t="n">
        <f aca="false">SUM(A11:S11)</f>
        <v>0.030427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43131</v>
      </c>
      <c r="AC12" s="0" t="n">
        <v>0.152188</v>
      </c>
      <c r="AD12" s="0" t="n">
        <v>1.73401</v>
      </c>
      <c r="AE12" s="0" t="n">
        <v>4.95943</v>
      </c>
      <c r="AF12" s="0" t="n">
        <v>58.9629</v>
      </c>
      <c r="AG12" s="0" t="n">
        <v>0.65616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5713</v>
      </c>
      <c r="AN12" s="0" t="n">
        <v>5718</v>
      </c>
      <c r="AO12" s="0" t="n">
        <v>0.781143</v>
      </c>
      <c r="AP12" s="0" t="n">
        <v>4.9399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3542</v>
      </c>
      <c r="AC13" s="0" t="n">
        <v>0.0989343</v>
      </c>
      <c r="AD13" s="0" t="n">
        <v>1.74292</v>
      </c>
      <c r="AE13" s="0" t="n">
        <v>7.60958</v>
      </c>
      <c r="AF13" s="0" t="n">
        <v>104.484</v>
      </c>
      <c r="AG13" s="0" t="n">
        <v>0.5904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7</v>
      </c>
      <c r="AM13" s="0" t="n">
        <v>15713</v>
      </c>
      <c r="AN13" s="0" t="n">
        <v>5726</v>
      </c>
      <c r="AO13" s="0" t="n">
        <v>0.702866</v>
      </c>
      <c r="AP13" s="0" t="n">
        <v>7.0517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39826</v>
      </c>
      <c r="AD14" s="0" t="n">
        <v>1.34518</v>
      </c>
      <c r="AE14" s="0" t="n">
        <v>7.54904</v>
      </c>
      <c r="AF14" s="0" t="n">
        <v>127.392</v>
      </c>
      <c r="AG14" s="0" t="n">
        <v>0.586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5713</v>
      </c>
      <c r="AN14" s="0" t="n">
        <v>5728</v>
      </c>
      <c r="AO14" s="0" t="n">
        <v>0.697128</v>
      </c>
      <c r="AP14" s="0" t="n">
        <v>7.2157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867</v>
      </c>
      <c r="AC15" s="0" t="n">
        <v>0.136616</v>
      </c>
      <c r="AD15" s="0" t="n">
        <v>2.71564</v>
      </c>
      <c r="AE15" s="0" t="n">
        <v>12.8466</v>
      </c>
      <c r="AF15" s="0" t="n">
        <v>224.803</v>
      </c>
      <c r="AG15" s="0" t="n">
        <v>0.51917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5713</v>
      </c>
      <c r="AN15" s="0" t="n">
        <v>5736</v>
      </c>
      <c r="AO15" s="0" t="n">
        <v>0.618065</v>
      </c>
      <c r="AP15" s="0" t="n">
        <v>9.6232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3405</v>
      </c>
      <c r="AC16" s="0" t="n">
        <v>0.109037</v>
      </c>
      <c r="AD16" s="0" t="n">
        <v>1.98322</v>
      </c>
      <c r="AE16" s="0" t="n">
        <v>9.41884</v>
      </c>
      <c r="AF16" s="0" t="n">
        <v>161.263</v>
      </c>
      <c r="AG16" s="0" t="n">
        <v>0.529451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61</v>
      </c>
      <c r="AM16" s="0" t="n">
        <v>15713</v>
      </c>
      <c r="AN16" s="0" t="n">
        <v>5744</v>
      </c>
      <c r="AO16" s="0" t="n">
        <v>0.631061</v>
      </c>
      <c r="AP16" s="0" t="n">
        <v>9.207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70517</v>
      </c>
      <c r="AD17" s="0" t="n">
        <v>1.79234</v>
      </c>
      <c r="AE17" s="0" t="n">
        <v>10.9669</v>
      </c>
      <c r="AF17" s="0" t="n">
        <v>232.335</v>
      </c>
      <c r="AG17" s="0" t="n">
        <v>0.506848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7</v>
      </c>
      <c r="AM17" s="0" t="n">
        <v>15713</v>
      </c>
      <c r="AN17" s="0" t="n">
        <v>5752</v>
      </c>
      <c r="AO17" s="0" t="n">
        <v>0.60412</v>
      </c>
      <c r="AP17" s="0" t="n">
        <v>10.079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1361</v>
      </c>
      <c r="AB18" s="0" t="n">
        <v>0.267548</v>
      </c>
      <c r="AC18" s="0" t="n">
        <v>8.33813</v>
      </c>
      <c r="AD18" s="0" t="n">
        <v>29.7398</v>
      </c>
      <c r="AE18" s="0" t="n">
        <v>29.2795</v>
      </c>
      <c r="AF18" s="0" t="n">
        <v>218.752</v>
      </c>
      <c r="AG18" s="0" t="n">
        <v>0.441095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57</v>
      </c>
      <c r="AM18" s="0" t="n">
        <v>15713</v>
      </c>
      <c r="AN18" s="0" t="n">
        <v>5800</v>
      </c>
      <c r="AO18" s="0" t="n">
        <v>0.525748</v>
      </c>
      <c r="AP18" s="0" t="n">
        <v>12.85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26213</v>
      </c>
      <c r="AB19" s="0" t="n">
        <v>0.240126</v>
      </c>
      <c r="AC19" s="0" t="n">
        <v>7.50084</v>
      </c>
      <c r="AD19" s="0" t="n">
        <v>27.5723</v>
      </c>
      <c r="AE19" s="0" t="n">
        <v>30.4536</v>
      </c>
      <c r="AF19" s="0" t="n">
        <v>252.82</v>
      </c>
      <c r="AG19" s="0" t="n">
        <v>0.403424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5713</v>
      </c>
      <c r="AN19" s="0" t="n">
        <v>5802</v>
      </c>
      <c r="AO19" s="0" t="n">
        <v>0.479683</v>
      </c>
      <c r="AP19" s="0" t="n">
        <v>14.692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74776</v>
      </c>
      <c r="AB20" s="0" t="n">
        <v>0.301614</v>
      </c>
      <c r="AC20" s="0" t="n">
        <v>8.7952</v>
      </c>
      <c r="AD20" s="0" t="n">
        <v>30.4338</v>
      </c>
      <c r="AE20" s="0" t="n">
        <v>32.6892</v>
      </c>
      <c r="AF20" s="0" t="n">
        <v>271.062</v>
      </c>
      <c r="AG20" s="0" t="n">
        <v>0.37808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61</v>
      </c>
      <c r="AM20" s="0" t="n">
        <v>15713</v>
      </c>
      <c r="AN20" s="0" t="n">
        <v>5810</v>
      </c>
      <c r="AO20" s="0" t="n">
        <v>0.450095</v>
      </c>
      <c r="AP20" s="0" t="n">
        <v>15.965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85053</v>
      </c>
      <c r="AB21" s="0" t="n">
        <v>0.300925</v>
      </c>
      <c r="AC21" s="0" t="n">
        <v>8.70604</v>
      </c>
      <c r="AD21" s="0" t="n">
        <v>29.935</v>
      </c>
      <c r="AE21" s="0" t="n">
        <v>33.0643</v>
      </c>
      <c r="AF21" s="0" t="n">
        <v>273.062</v>
      </c>
      <c r="AG21" s="0" t="n">
        <v>0.378081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5713</v>
      </c>
      <c r="AN21" s="0" t="n">
        <v>5818</v>
      </c>
      <c r="AO21" s="0" t="n">
        <v>0.450095</v>
      </c>
      <c r="AP21" s="0" t="n">
        <v>15.96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5982</v>
      </c>
      <c r="AB22" s="0" t="n">
        <v>1.80447</v>
      </c>
      <c r="AC22" s="0" t="n">
        <v>31.0426</v>
      </c>
      <c r="AD22" s="0" t="n">
        <v>62.143</v>
      </c>
      <c r="AE22" s="0" t="n">
        <v>43.6764</v>
      </c>
      <c r="AF22" s="0" t="n">
        <v>240.215</v>
      </c>
      <c r="AG22" s="0" t="n">
        <v>0.3417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5713</v>
      </c>
      <c r="AN22" s="0" t="n">
        <v>5826</v>
      </c>
      <c r="AO22" s="0" t="n">
        <v>0.406879</v>
      </c>
      <c r="AP22" s="0" t="n">
        <v>17.98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90791</v>
      </c>
      <c r="AB23" s="0" t="n">
        <v>2.84557</v>
      </c>
      <c r="AC23" s="0" t="n">
        <v>41.6323</v>
      </c>
      <c r="AD23" s="0" t="n">
        <v>73.0522</v>
      </c>
      <c r="AE23" s="0" t="n">
        <v>47.9681</v>
      </c>
      <c r="AF23" s="0" t="n">
        <v>247.696</v>
      </c>
      <c r="AG23" s="0" t="n">
        <v>0.31575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5713</v>
      </c>
      <c r="AN23" s="0" t="n">
        <v>5828</v>
      </c>
      <c r="AO23" s="0" t="n">
        <v>0.375439</v>
      </c>
      <c r="AP23" s="0" t="n">
        <v>19.59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76486</v>
      </c>
      <c r="AB24" s="0" t="n">
        <v>3.40711</v>
      </c>
      <c r="AC24" s="0" t="n">
        <v>46.6632</v>
      </c>
      <c r="AD24" s="0" t="n">
        <v>80.0714</v>
      </c>
      <c r="AE24" s="0" t="n">
        <v>52.3532</v>
      </c>
      <c r="AF24" s="0" t="n">
        <v>269.58</v>
      </c>
      <c r="AG24" s="0" t="n">
        <v>0.291095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1</v>
      </c>
      <c r="AM24" s="0" t="n">
        <v>15713</v>
      </c>
      <c r="AN24" s="0" t="n">
        <v>5836</v>
      </c>
      <c r="AO24" s="0" t="n">
        <v>0.34654</v>
      </c>
      <c r="AP24" s="0" t="n">
        <v>21.19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411038</v>
      </c>
      <c r="AB25" s="0" t="n">
        <v>3.52641</v>
      </c>
      <c r="AC25" s="0" t="n">
        <v>46.7432</v>
      </c>
      <c r="AD25" s="0" t="n">
        <v>80.3219</v>
      </c>
      <c r="AE25" s="0" t="n">
        <v>53.5151</v>
      </c>
      <c r="AF25" s="0" t="n">
        <v>278.523</v>
      </c>
      <c r="AG25" s="0" t="n">
        <v>0.286986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5713</v>
      </c>
      <c r="AN25" s="0" t="n">
        <v>5844</v>
      </c>
      <c r="AO25" s="0" t="n">
        <v>0.341648</v>
      </c>
      <c r="AP25" s="0" t="n">
        <v>21.4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8:47Z</dcterms:created>
  <dc:creator>Brian</dc:creator>
  <dc:description/>
  <dc:language>en-US</dc:language>
  <cp:lastModifiedBy>Brian</cp:lastModifiedBy>
  <dcterms:modified xsi:type="dcterms:W3CDTF">2010-06-06T14:58:47Z</dcterms:modified>
  <cp:revision>0</cp:revision>
  <dc:subject/>
  <dc:title/>
</cp:coreProperties>
</file>