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85525</v>
      </c>
      <c r="H1" s="0" t="n">
        <v>0.00491264</v>
      </c>
      <c r="I1" s="0" t="n">
        <v>0.0063986</v>
      </c>
      <c r="J1" s="0" t="n">
        <v>0.00952051</v>
      </c>
      <c r="K1" s="0" t="n">
        <v>0.00761483</v>
      </c>
      <c r="L1" s="0" t="n">
        <v>0.00236556</v>
      </c>
      <c r="M1" s="0" t="n">
        <v>0.00262448</v>
      </c>
      <c r="N1" s="0" t="n">
        <v>0.00322154</v>
      </c>
      <c r="O1" s="0" t="n">
        <v>0.00496737</v>
      </c>
      <c r="P1" s="0" t="n">
        <v>0.00841019</v>
      </c>
      <c r="Q1" s="0" t="n">
        <v>0.00558134</v>
      </c>
      <c r="R1" s="0" t="n">
        <v>0.00212871</v>
      </c>
      <c r="S1" s="0" t="n">
        <v>0.00146906</v>
      </c>
      <c r="T1" s="0" t="n">
        <v>0.00304848</v>
      </c>
      <c r="U1" s="0" t="n">
        <v>0.00280397</v>
      </c>
      <c r="V1" s="0" t="n">
        <v>0.00234201</v>
      </c>
      <c r="W1" s="0" t="n">
        <v>0.00497676</v>
      </c>
      <c r="X1" s="0" t="n">
        <v>0.0134248</v>
      </c>
      <c r="Y1" s="0" t="n">
        <v>0.044189</v>
      </c>
      <c r="Z1" s="0" t="n">
        <v>0.107912</v>
      </c>
      <c r="AA1" s="0" t="n">
        <v>0.281575</v>
      </c>
      <c r="AB1" s="0" t="n">
        <v>0.508735</v>
      </c>
      <c r="AC1" s="0" t="n">
        <v>0.645508</v>
      </c>
      <c r="AD1" s="0" t="n">
        <v>1.87393</v>
      </c>
      <c r="AE1" s="0" t="n">
        <v>4.45424</v>
      </c>
      <c r="AF1" s="0" t="n">
        <v>16.231</v>
      </c>
      <c r="AG1" s="0" t="n">
        <v>0.813697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2</v>
      </c>
      <c r="AM1" s="0" t="n">
        <v>15713</v>
      </c>
      <c r="AN1" s="0" t="n">
        <v>4824</v>
      </c>
      <c r="AO1" s="0" t="n">
        <v>0.972218</v>
      </c>
      <c r="AP1" s="0" t="n">
        <v>0.563508</v>
      </c>
      <c r="AR1" s="0" t="n">
        <f aca="false">SUM(A1:S1)</f>
        <v>0.0610700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06352</v>
      </c>
      <c r="D2" s="0" t="n">
        <v>0.00691948</v>
      </c>
      <c r="E2" s="0" t="n">
        <v>0.0112948</v>
      </c>
      <c r="F2" s="0" t="n">
        <v>0.00400656</v>
      </c>
      <c r="G2" s="0" t="n">
        <v>0.00234488</v>
      </c>
      <c r="H2" s="0" t="n">
        <v>0.00698664</v>
      </c>
      <c r="I2" s="0" t="n">
        <v>0.00637252</v>
      </c>
      <c r="J2" s="0" t="n">
        <v>0.00338695</v>
      </c>
      <c r="K2" s="0" t="n">
        <v>0.00605765</v>
      </c>
      <c r="L2" s="0" t="n">
        <v>0.00408565</v>
      </c>
      <c r="M2" s="0" t="n">
        <v>0.00317262</v>
      </c>
      <c r="N2" s="0" t="n">
        <v>0.00395513</v>
      </c>
      <c r="O2" s="0" t="n">
        <v>0.00441758</v>
      </c>
      <c r="P2" s="0" t="n">
        <v>0.00541049</v>
      </c>
      <c r="Q2" s="0" t="n">
        <v>0.0073234</v>
      </c>
      <c r="R2" s="0" t="n">
        <v>0.0115236</v>
      </c>
      <c r="S2" s="0" t="n">
        <v>0.0172441</v>
      </c>
      <c r="T2" s="0" t="n">
        <v>0.0252152</v>
      </c>
      <c r="U2" s="0" t="n">
        <v>0.0252327</v>
      </c>
      <c r="V2" s="0" t="n">
        <v>0.0212246</v>
      </c>
      <c r="W2" s="0" t="n">
        <v>0.0141122</v>
      </c>
      <c r="X2" s="0" t="n">
        <v>0.00661239</v>
      </c>
      <c r="Y2" s="0" t="n">
        <v>0.00494742</v>
      </c>
      <c r="Z2" s="0" t="n">
        <v>0.00913027</v>
      </c>
      <c r="AA2" s="0" t="n">
        <v>0.0482062</v>
      </c>
      <c r="AB2" s="0" t="n">
        <v>0.329141</v>
      </c>
      <c r="AC2" s="0" t="n">
        <v>0.715947</v>
      </c>
      <c r="AD2" s="0" t="n">
        <v>1.51518</v>
      </c>
      <c r="AE2" s="0" t="n">
        <v>1.74624</v>
      </c>
      <c r="AF2" s="0" t="n">
        <v>2.58585</v>
      </c>
      <c r="AG2" s="0" t="n">
        <v>0.83287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5713</v>
      </c>
      <c r="AN2" s="0" t="n">
        <v>4832</v>
      </c>
      <c r="AO2" s="0" t="n">
        <v>0.995132</v>
      </c>
      <c r="AP2" s="0" t="n">
        <v>0.097597</v>
      </c>
      <c r="AR2" s="0" t="n">
        <f aca="false">SUM(A2:S2)</f>
        <v>0.1055655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36596</v>
      </c>
      <c r="D3" s="0" t="n">
        <v>0.00848222</v>
      </c>
      <c r="E3" s="0" t="n">
        <v>0.0132028</v>
      </c>
      <c r="F3" s="0" t="n">
        <v>0.00436968</v>
      </c>
      <c r="G3" s="0" t="n">
        <v>0.00230308</v>
      </c>
      <c r="H3" s="0" t="n">
        <v>0.00646605</v>
      </c>
      <c r="I3" s="0" t="n">
        <v>0.00630995</v>
      </c>
      <c r="J3" s="0" t="n">
        <v>0.00335318</v>
      </c>
      <c r="K3" s="0" t="n">
        <v>0.00599413</v>
      </c>
      <c r="L3" s="0" t="n">
        <v>0.00517504</v>
      </c>
      <c r="M3" s="0" t="n">
        <v>0.00521139</v>
      </c>
      <c r="N3" s="0" t="n">
        <v>0.00727734</v>
      </c>
      <c r="O3" s="0" t="n">
        <v>0.00803572</v>
      </c>
      <c r="P3" s="0" t="n">
        <v>0.00996794</v>
      </c>
      <c r="Q3" s="0" t="n">
        <v>0.0129986</v>
      </c>
      <c r="R3" s="0" t="n">
        <v>0.0211523</v>
      </c>
      <c r="S3" s="0" t="n">
        <v>0.0371404</v>
      </c>
      <c r="T3" s="0" t="n">
        <v>0.048302</v>
      </c>
      <c r="U3" s="0" t="n">
        <v>0.0384082</v>
      </c>
      <c r="V3" s="0" t="n">
        <v>0.0301181</v>
      </c>
      <c r="W3" s="0" t="n">
        <v>0.0221562</v>
      </c>
      <c r="X3" s="0" t="n">
        <v>0.0158484</v>
      </c>
      <c r="Y3" s="0" t="n">
        <v>0.0147933</v>
      </c>
      <c r="Z3" s="0" t="n">
        <v>0.0259669</v>
      </c>
      <c r="AA3" s="0" t="n">
        <v>0.0889293</v>
      </c>
      <c r="AB3" s="0" t="n">
        <v>0.386912</v>
      </c>
      <c r="AC3" s="0" t="n">
        <v>0.713414</v>
      </c>
      <c r="AD3" s="0" t="n">
        <v>1.41524</v>
      </c>
      <c r="AE3" s="0" t="n">
        <v>1.80378</v>
      </c>
      <c r="AF3" s="0" t="n">
        <v>2.26012</v>
      </c>
      <c r="AG3" s="0" t="n">
        <v>0.821231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5713</v>
      </c>
      <c r="AN3" s="0" t="n">
        <v>4834</v>
      </c>
      <c r="AO3" s="0" t="n">
        <v>0.978838</v>
      </c>
      <c r="AP3" s="0" t="n">
        <v>0.427778</v>
      </c>
      <c r="AR3" s="0" t="n">
        <f aca="false">SUM(A3:S3)</f>
        <v>0.158805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66812</v>
      </c>
      <c r="E4" s="0" t="n">
        <v>0.00990837</v>
      </c>
      <c r="F4" s="0" t="n">
        <v>0.00370885</v>
      </c>
      <c r="G4" s="0" t="n">
        <v>0.00200681</v>
      </c>
      <c r="H4" s="0" t="n">
        <v>0.00639026</v>
      </c>
      <c r="I4" s="0" t="n">
        <v>0.00659567</v>
      </c>
      <c r="J4" s="0" t="n">
        <v>0.00299933</v>
      </c>
      <c r="K4" s="0" t="n">
        <v>0.00470263</v>
      </c>
      <c r="L4" s="0" t="n">
        <v>0.00335961</v>
      </c>
      <c r="M4" s="0" t="n">
        <v>0.00246603</v>
      </c>
      <c r="N4" s="0" t="n">
        <v>0.00289025</v>
      </c>
      <c r="O4" s="0" t="n">
        <v>0.00320944</v>
      </c>
      <c r="P4" s="0" t="n">
        <v>0.00450185</v>
      </c>
      <c r="Q4" s="0" t="n">
        <v>0.00710207</v>
      </c>
      <c r="R4" s="0" t="n">
        <v>0.0119168</v>
      </c>
      <c r="S4" s="0" t="n">
        <v>0.0188464</v>
      </c>
      <c r="T4" s="0" t="n">
        <v>0.0251157</v>
      </c>
      <c r="U4" s="0" t="n">
        <v>0.0185145</v>
      </c>
      <c r="V4" s="0" t="n">
        <v>0.00878135</v>
      </c>
      <c r="W4" s="0" t="n">
        <v>0.00328873</v>
      </c>
      <c r="X4" s="0" t="n">
        <v>0.00122294</v>
      </c>
      <c r="Y4" s="0" t="n">
        <v>0</v>
      </c>
      <c r="Z4" s="0" t="n">
        <v>0.00213481</v>
      </c>
      <c r="AA4" s="0" t="n">
        <v>0.0175247</v>
      </c>
      <c r="AB4" s="0" t="n">
        <v>0.233467</v>
      </c>
      <c r="AC4" s="0" t="n">
        <v>0.785123</v>
      </c>
      <c r="AD4" s="0" t="n">
        <v>1.84538</v>
      </c>
      <c r="AE4" s="0" t="n">
        <v>1.89435</v>
      </c>
      <c r="AF4" s="0" t="n">
        <v>2.16751</v>
      </c>
      <c r="AG4" s="0" t="n">
        <v>0.849998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2</v>
      </c>
      <c r="AM4" s="0" t="n">
        <v>15713</v>
      </c>
      <c r="AN4" s="0" t="n">
        <v>4835</v>
      </c>
      <c r="AO4" s="0" t="n">
        <v>1.01313</v>
      </c>
      <c r="AP4" s="0" t="n">
        <v>-0.260815</v>
      </c>
      <c r="AR4" s="0" t="n">
        <f aca="false">SUM(A4:S4)</f>
        <v>0.095272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17384</v>
      </c>
      <c r="E5" s="0" t="n">
        <v>0.00694232</v>
      </c>
      <c r="F5" s="0" t="n">
        <v>0.00565805</v>
      </c>
      <c r="G5" s="0" t="n">
        <v>0.00358858</v>
      </c>
      <c r="H5" s="0" t="n">
        <v>0.00909937</v>
      </c>
      <c r="I5" s="0" t="n">
        <v>0.00886806</v>
      </c>
      <c r="J5" s="0" t="n">
        <v>0.00381308</v>
      </c>
      <c r="K5" s="0" t="n">
        <v>0.00536697</v>
      </c>
      <c r="L5" s="0" t="n">
        <v>0.00450531</v>
      </c>
      <c r="M5" s="0" t="n">
        <v>0.00385402</v>
      </c>
      <c r="N5" s="0" t="n">
        <v>0.00540895</v>
      </c>
      <c r="O5" s="0" t="n">
        <v>0.00684425</v>
      </c>
      <c r="P5" s="0" t="n">
        <v>0.0104967</v>
      </c>
      <c r="Q5" s="0" t="n">
        <v>0.0156461</v>
      </c>
      <c r="R5" s="0" t="n">
        <v>0.0217989</v>
      </c>
      <c r="S5" s="0" t="n">
        <v>0.0175309</v>
      </c>
      <c r="T5" s="0" t="n">
        <v>0.00847365</v>
      </c>
      <c r="U5" s="0" t="n">
        <v>0.00231503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785746</v>
      </c>
      <c r="AB5" s="0" t="n">
        <v>0.16254</v>
      </c>
      <c r="AC5" s="0" t="n">
        <v>0.789961</v>
      </c>
      <c r="AD5" s="0" t="n">
        <v>1.75849</v>
      </c>
      <c r="AE5" s="0" t="n">
        <v>2.67256</v>
      </c>
      <c r="AF5" s="0" t="n">
        <v>8.89439</v>
      </c>
      <c r="AG5" s="0" t="n">
        <v>0.81369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5713</v>
      </c>
      <c r="AN5" s="0" t="n">
        <v>4836</v>
      </c>
      <c r="AO5" s="0" t="n">
        <v>0.969858</v>
      </c>
      <c r="AP5" s="0" t="n">
        <v>0.612111</v>
      </c>
      <c r="AR5" s="0" t="n">
        <f aca="false">SUM(A5:S5)</f>
        <v>0.130595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30763</v>
      </c>
      <c r="F6" s="0" t="n">
        <v>0.0113713</v>
      </c>
      <c r="G6" s="0" t="n">
        <v>0.0079483</v>
      </c>
      <c r="H6" s="0" t="n">
        <v>0.00631983</v>
      </c>
      <c r="I6" s="0" t="n">
        <v>0.00605673</v>
      </c>
      <c r="J6" s="0" t="n">
        <v>0.00941469</v>
      </c>
      <c r="K6" s="0" t="n">
        <v>0.0108706</v>
      </c>
      <c r="L6" s="0" t="n">
        <v>0.00513048</v>
      </c>
      <c r="M6" s="0" t="n">
        <v>0.00564174</v>
      </c>
      <c r="N6" s="0" t="n">
        <v>0.0081309</v>
      </c>
      <c r="O6" s="0" t="n">
        <v>0.0109694</v>
      </c>
      <c r="P6" s="0" t="n">
        <v>0.0101623</v>
      </c>
      <c r="Q6" s="0" t="n">
        <v>0.0037466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70208</v>
      </c>
      <c r="AB6" s="0" t="n">
        <v>0.0461348</v>
      </c>
      <c r="AC6" s="0" t="n">
        <v>0.529667</v>
      </c>
      <c r="AD6" s="0" t="n">
        <v>2.88254</v>
      </c>
      <c r="AE6" s="0" t="n">
        <v>4.76491</v>
      </c>
      <c r="AF6" s="0" t="n">
        <v>12.7431</v>
      </c>
      <c r="AG6" s="0" t="n">
        <v>0.76917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5713</v>
      </c>
      <c r="AN6" s="0" t="n">
        <v>4844</v>
      </c>
      <c r="AO6" s="0" t="n">
        <v>0.916793</v>
      </c>
      <c r="AP6" s="0" t="n">
        <v>1.73746</v>
      </c>
      <c r="AR6" s="0" t="n">
        <f aca="false">SUM(A6:S6)</f>
        <v>0.098070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1795</v>
      </c>
      <c r="F7" s="0" t="n">
        <v>0.00992041</v>
      </c>
      <c r="G7" s="0" t="n">
        <v>0.00690013</v>
      </c>
      <c r="H7" s="0" t="n">
        <v>0.00693256</v>
      </c>
      <c r="I7" s="0" t="n">
        <v>0.00711804</v>
      </c>
      <c r="J7" s="0" t="n">
        <v>0.0100972</v>
      </c>
      <c r="K7" s="0" t="n">
        <v>0.0101076</v>
      </c>
      <c r="L7" s="0" t="n">
        <v>0.00372571</v>
      </c>
      <c r="M7" s="0" t="n">
        <v>0.00441935</v>
      </c>
      <c r="N7" s="0" t="n">
        <v>0.00702497</v>
      </c>
      <c r="O7" s="0" t="n">
        <v>0.0108712</v>
      </c>
      <c r="P7" s="0" t="n">
        <v>0.0121843</v>
      </c>
      <c r="Q7" s="0" t="n">
        <v>0.004157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40854</v>
      </c>
      <c r="AB7" s="0" t="n">
        <v>0.0411994</v>
      </c>
      <c r="AC7" s="0" t="n">
        <v>0.450377</v>
      </c>
      <c r="AD7" s="0" t="n">
        <v>2.58261</v>
      </c>
      <c r="AE7" s="0" t="n">
        <v>4.64137</v>
      </c>
      <c r="AF7" s="0" t="n">
        <v>12.5127</v>
      </c>
      <c r="AG7" s="0" t="n">
        <v>0.77465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5713</v>
      </c>
      <c r="AN7" s="0" t="n">
        <v>4846</v>
      </c>
      <c r="AO7" s="0" t="n">
        <v>0.922205</v>
      </c>
      <c r="AP7" s="0" t="n">
        <v>1.61975</v>
      </c>
      <c r="AR7" s="0" t="n">
        <f aca="false">SUM(A7:S7)</f>
        <v>0.095638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76981</v>
      </c>
      <c r="F8" s="0" t="n">
        <v>0.00939192</v>
      </c>
      <c r="G8" s="0" t="n">
        <v>0.00653635</v>
      </c>
      <c r="H8" s="0" t="n">
        <v>0.0068164</v>
      </c>
      <c r="I8" s="0" t="n">
        <v>0.00801099</v>
      </c>
      <c r="J8" s="0" t="n">
        <v>0.0100839</v>
      </c>
      <c r="K8" s="0" t="n">
        <v>0.00975382</v>
      </c>
      <c r="L8" s="0" t="n">
        <v>0.00437376</v>
      </c>
      <c r="M8" s="0" t="n">
        <v>0.00537904</v>
      </c>
      <c r="N8" s="0" t="n">
        <v>0.00976978</v>
      </c>
      <c r="O8" s="0" t="n">
        <v>0.0152157</v>
      </c>
      <c r="P8" s="0" t="n">
        <v>0.0173493</v>
      </c>
      <c r="Q8" s="0" t="n">
        <v>0.0057960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56494</v>
      </c>
      <c r="AB8" s="0" t="n">
        <v>0.0553648</v>
      </c>
      <c r="AC8" s="0" t="n">
        <v>0.523457</v>
      </c>
      <c r="AD8" s="0" t="n">
        <v>2.5671</v>
      </c>
      <c r="AE8" s="0" t="n">
        <v>4.56531</v>
      </c>
      <c r="AF8" s="0" t="n">
        <v>16.5426</v>
      </c>
      <c r="AG8" s="0" t="n">
        <v>0.75410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5713</v>
      </c>
      <c r="AN8" s="0" t="n">
        <v>4847</v>
      </c>
      <c r="AO8" s="0" t="n">
        <v>0.897744</v>
      </c>
      <c r="AP8" s="0" t="n">
        <v>2.15742</v>
      </c>
      <c r="AR8" s="0" t="n">
        <f aca="false">SUM(A8:S8)</f>
        <v>0.110246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54903</v>
      </c>
      <c r="G9" s="0" t="n">
        <v>0.00477009</v>
      </c>
      <c r="H9" s="0" t="n">
        <v>0.00655163</v>
      </c>
      <c r="I9" s="0" t="n">
        <v>0.00847934</v>
      </c>
      <c r="J9" s="0" t="n">
        <v>0.00977147</v>
      </c>
      <c r="K9" s="0" t="n">
        <v>0.00819942</v>
      </c>
      <c r="L9" s="0" t="n">
        <v>0.00341518</v>
      </c>
      <c r="M9" s="0" t="n">
        <v>0.00321507</v>
      </c>
      <c r="N9" s="0" t="n">
        <v>0.00492694</v>
      </c>
      <c r="O9" s="0" t="n">
        <v>0.00983132</v>
      </c>
      <c r="P9" s="0" t="n">
        <v>0.0133415</v>
      </c>
      <c r="Q9" s="0" t="n">
        <v>0.0053863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78661</v>
      </c>
      <c r="AB9" s="0" t="n">
        <v>0.0530417</v>
      </c>
      <c r="AC9" s="0" t="n">
        <v>0.472216</v>
      </c>
      <c r="AD9" s="0" t="n">
        <v>2.56028</v>
      </c>
      <c r="AE9" s="0" t="n">
        <v>3.90573</v>
      </c>
      <c r="AF9" s="0" t="n">
        <v>16.4227</v>
      </c>
      <c r="AG9" s="0" t="n">
        <v>0.77808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42</v>
      </c>
      <c r="AM9" s="0" t="n">
        <v>15713</v>
      </c>
      <c r="AN9" s="0" t="n">
        <v>4855</v>
      </c>
      <c r="AO9" s="0" t="n">
        <v>0.928533</v>
      </c>
      <c r="AP9" s="0" t="n">
        <v>1.48298</v>
      </c>
      <c r="AR9" s="0" t="n">
        <f aca="false">SUM(A9:S9)</f>
        <v>0.082437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82783</v>
      </c>
      <c r="G10" s="0" t="n">
        <v>0.00580651</v>
      </c>
      <c r="H10" s="0" t="n">
        <v>0.00566781</v>
      </c>
      <c r="I10" s="0" t="n">
        <v>0.00676144</v>
      </c>
      <c r="J10" s="0" t="n">
        <v>0.00872722</v>
      </c>
      <c r="K10" s="0" t="n">
        <v>0.00747093</v>
      </c>
      <c r="L10" s="0" t="n">
        <v>0.00306625</v>
      </c>
      <c r="M10" s="0" t="n">
        <v>0.00295095</v>
      </c>
      <c r="N10" s="0" t="n">
        <v>0.00471293</v>
      </c>
      <c r="O10" s="0" t="n">
        <v>0.00848381</v>
      </c>
      <c r="P10" s="0" t="n">
        <v>0.0100694</v>
      </c>
      <c r="Q10" s="0" t="n">
        <v>0.0025403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60134</v>
      </c>
      <c r="AB10" s="0" t="n">
        <v>0.0576529</v>
      </c>
      <c r="AC10" s="0" t="n">
        <v>0.533353</v>
      </c>
      <c r="AD10" s="0" t="n">
        <v>2.70596</v>
      </c>
      <c r="AE10" s="0" t="n">
        <v>4.24412</v>
      </c>
      <c r="AF10" s="0" t="n">
        <v>18.4561</v>
      </c>
      <c r="AG10" s="0" t="n">
        <v>0.76095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5713</v>
      </c>
      <c r="AN10" s="0" t="n">
        <v>4857</v>
      </c>
      <c r="AO10" s="0" t="n">
        <v>0.905897</v>
      </c>
      <c r="AP10" s="0" t="n">
        <v>1.97658</v>
      </c>
      <c r="AR10" s="0" t="n">
        <f aca="false">SUM(A10:S10)</f>
        <v>0.0730854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61233</v>
      </c>
      <c r="F11" s="0" t="n">
        <v>0.0163594</v>
      </c>
      <c r="G11" s="0" t="n">
        <v>0.00627864</v>
      </c>
      <c r="H11" s="0" t="n">
        <v>0.00416187</v>
      </c>
      <c r="I11" s="0" t="n">
        <v>0.00423143</v>
      </c>
      <c r="J11" s="0" t="n">
        <v>0.00631479</v>
      </c>
      <c r="K11" s="0" t="n">
        <v>0.00642415</v>
      </c>
      <c r="L11" s="0" t="n">
        <v>0.00276106</v>
      </c>
      <c r="M11" s="0" t="n">
        <v>0.00346883</v>
      </c>
      <c r="N11" s="0" t="n">
        <v>0.00592203</v>
      </c>
      <c r="O11" s="0" t="n">
        <v>0.0117254</v>
      </c>
      <c r="P11" s="0" t="n">
        <v>0.0164562</v>
      </c>
      <c r="Q11" s="0" t="n">
        <v>0.00701426</v>
      </c>
      <c r="R11" s="0" t="n">
        <v>0.0014731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728514</v>
      </c>
      <c r="AB11" s="0" t="n">
        <v>0.125605</v>
      </c>
      <c r="AC11" s="0" t="n">
        <v>0.734839</v>
      </c>
      <c r="AD11" s="0" t="n">
        <v>2.83636</v>
      </c>
      <c r="AE11" s="0" t="n">
        <v>3.246</v>
      </c>
      <c r="AF11" s="0" t="n">
        <v>9.89046</v>
      </c>
      <c r="AG11" s="0" t="n">
        <v>0.77054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5713</v>
      </c>
      <c r="AN11" s="0" t="n">
        <v>4858</v>
      </c>
      <c r="AO11" s="0" t="n">
        <v>0.916202</v>
      </c>
      <c r="AP11" s="0" t="n">
        <v>1.75036</v>
      </c>
      <c r="AR11" s="0" t="n">
        <f aca="false">SUM(A11:S11)</f>
        <v>0.098203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96683</v>
      </c>
      <c r="E12" s="0" t="n">
        <v>0.0131692</v>
      </c>
      <c r="F12" s="0" t="n">
        <v>0.00575678</v>
      </c>
      <c r="G12" s="0" t="n">
        <v>0.00201353</v>
      </c>
      <c r="H12" s="0" t="n">
        <v>0.00527941</v>
      </c>
      <c r="I12" s="0" t="n">
        <v>0.00817758</v>
      </c>
      <c r="J12" s="0" t="n">
        <v>0.00389173</v>
      </c>
      <c r="K12" s="0" t="n">
        <v>0.00590311</v>
      </c>
      <c r="L12" s="0" t="n">
        <v>0.00554105</v>
      </c>
      <c r="M12" s="0" t="n">
        <v>0.00508157</v>
      </c>
      <c r="N12" s="0" t="n">
        <v>0.00918064</v>
      </c>
      <c r="O12" s="0" t="n">
        <v>0.00912652</v>
      </c>
      <c r="P12" s="0" t="n">
        <v>0.00891012</v>
      </c>
      <c r="Q12" s="0" t="n">
        <v>0.00621825</v>
      </c>
      <c r="R12" s="0" t="n">
        <v>0.00519377</v>
      </c>
      <c r="S12" s="0" t="n">
        <v>0.00383689</v>
      </c>
      <c r="T12" s="0" t="n">
        <v>0.0022796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739635</v>
      </c>
      <c r="AB12" s="0" t="n">
        <v>0.199948</v>
      </c>
      <c r="AC12" s="0" t="n">
        <v>1.03725</v>
      </c>
      <c r="AD12" s="0" t="n">
        <v>1.91547</v>
      </c>
      <c r="AE12" s="0" t="n">
        <v>2.08466</v>
      </c>
      <c r="AF12" s="0" t="n">
        <v>8.17271</v>
      </c>
      <c r="AG12" s="0" t="n">
        <v>0.795204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2</v>
      </c>
      <c r="AM12" s="0" t="n">
        <v>15713</v>
      </c>
      <c r="AN12" s="0" t="n">
        <v>4900</v>
      </c>
      <c r="AO12" s="0" t="n">
        <v>0.945521</v>
      </c>
      <c r="AP12" s="0" t="n">
        <v>1.12039</v>
      </c>
      <c r="AR12" s="0" t="n">
        <f aca="false">SUM(A12:S12)</f>
        <v>0.100246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17987</v>
      </c>
      <c r="E13" s="0" t="n">
        <v>0.0148881</v>
      </c>
      <c r="F13" s="0" t="n">
        <v>0.0052382</v>
      </c>
      <c r="G13" s="0" t="n">
        <v>0.00167721</v>
      </c>
      <c r="H13" s="0" t="n">
        <v>0.00486478</v>
      </c>
      <c r="I13" s="0" t="n">
        <v>0.00867829</v>
      </c>
      <c r="J13" s="0" t="n">
        <v>0.0042903</v>
      </c>
      <c r="K13" s="0" t="n">
        <v>0.00645857</v>
      </c>
      <c r="L13" s="0" t="n">
        <v>0.00593684</v>
      </c>
      <c r="M13" s="0" t="n">
        <v>0.00518363</v>
      </c>
      <c r="N13" s="0" t="n">
        <v>0.00883429</v>
      </c>
      <c r="O13" s="0" t="n">
        <v>0.00844802</v>
      </c>
      <c r="P13" s="0" t="n">
        <v>0.00863138</v>
      </c>
      <c r="Q13" s="0" t="n">
        <v>0.0068342</v>
      </c>
      <c r="R13" s="0" t="n">
        <v>0.00640785</v>
      </c>
      <c r="S13" s="0" t="n">
        <v>0.00550374</v>
      </c>
      <c r="T13" s="0" t="n">
        <v>0.00358627</v>
      </c>
      <c r="U13" s="0" t="n">
        <v>0.00154747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735795</v>
      </c>
      <c r="AB13" s="0" t="n">
        <v>0.182888</v>
      </c>
      <c r="AC13" s="0" t="n">
        <v>0.991401</v>
      </c>
      <c r="AD13" s="0" t="n">
        <v>1.94839</v>
      </c>
      <c r="AE13" s="0" t="n">
        <v>2.05416</v>
      </c>
      <c r="AF13" s="0" t="n">
        <v>6.5862</v>
      </c>
      <c r="AG13" s="0" t="n">
        <v>0.803423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5713</v>
      </c>
      <c r="AN13" s="0" t="n">
        <v>4901</v>
      </c>
      <c r="AO13" s="0" t="n">
        <v>0.955294</v>
      </c>
      <c r="AP13" s="0" t="n">
        <v>0.914729</v>
      </c>
      <c r="AR13" s="0" t="n">
        <f aca="false">SUM(A13:S13)</f>
        <v>0.1060552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61686</v>
      </c>
      <c r="E14" s="0" t="n">
        <v>0.0151681</v>
      </c>
      <c r="F14" s="0" t="n">
        <v>0.00636031</v>
      </c>
      <c r="G14" s="0" t="n">
        <v>0.0022083</v>
      </c>
      <c r="H14" s="0" t="n">
        <v>0.00605398</v>
      </c>
      <c r="I14" s="0" t="n">
        <v>0.0103324</v>
      </c>
      <c r="J14" s="0" t="n">
        <v>0.00533737</v>
      </c>
      <c r="K14" s="0" t="n">
        <v>0.00812107</v>
      </c>
      <c r="L14" s="0" t="n">
        <v>0.0077544</v>
      </c>
      <c r="M14" s="0" t="n">
        <v>0.00713285</v>
      </c>
      <c r="N14" s="0" t="n">
        <v>0.0123724</v>
      </c>
      <c r="O14" s="0" t="n">
        <v>0.0115912</v>
      </c>
      <c r="P14" s="0" t="n">
        <v>0.0108543</v>
      </c>
      <c r="Q14" s="0" t="n">
        <v>0.00773613</v>
      </c>
      <c r="R14" s="0" t="n">
        <v>0.00625049</v>
      </c>
      <c r="S14" s="0" t="n">
        <v>0.00440788</v>
      </c>
      <c r="T14" s="0" t="n">
        <v>0.00246561</v>
      </c>
      <c r="U14" s="0" t="n">
        <v>0.00100967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839758</v>
      </c>
      <c r="AB14" s="0" t="n">
        <v>0.208927</v>
      </c>
      <c r="AC14" s="0" t="n">
        <v>1.12005</v>
      </c>
      <c r="AD14" s="0" t="n">
        <v>1.97789</v>
      </c>
      <c r="AE14" s="0" t="n">
        <v>2.0968</v>
      </c>
      <c r="AF14" s="0" t="n">
        <v>8.95119</v>
      </c>
      <c r="AG14" s="0" t="n">
        <v>0.7835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2</v>
      </c>
      <c r="AM14" s="0" t="n">
        <v>15713</v>
      </c>
      <c r="AN14" s="0" t="n">
        <v>4902</v>
      </c>
      <c r="AO14" s="0" t="n">
        <v>0.931676</v>
      </c>
      <c r="AP14" s="0" t="n">
        <v>1.4154</v>
      </c>
      <c r="AR14" s="0" t="n">
        <f aca="false">SUM(A14:S14)</f>
        <v>0.1252980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39949</v>
      </c>
      <c r="F15" s="0" t="n">
        <v>0.011024</v>
      </c>
      <c r="G15" s="0" t="n">
        <v>0.00519716</v>
      </c>
      <c r="H15" s="0" t="n">
        <v>0.00422882</v>
      </c>
      <c r="I15" s="0" t="n">
        <v>0.00609197</v>
      </c>
      <c r="J15" s="0" t="n">
        <v>0.00955827</v>
      </c>
      <c r="K15" s="0" t="n">
        <v>0.00879766</v>
      </c>
      <c r="L15" s="0" t="n">
        <v>0.00325634</v>
      </c>
      <c r="M15" s="0" t="n">
        <v>0.0030585</v>
      </c>
      <c r="N15" s="0" t="n">
        <v>0.00608442</v>
      </c>
      <c r="O15" s="0" t="n">
        <v>0.0141972</v>
      </c>
      <c r="P15" s="0" t="n">
        <v>0.0257693</v>
      </c>
      <c r="Q15" s="0" t="n">
        <v>0.0145647</v>
      </c>
      <c r="R15" s="0" t="n">
        <v>0.00397259</v>
      </c>
      <c r="S15" s="0" t="n">
        <v>0.00113291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85815</v>
      </c>
      <c r="AB15" s="0" t="n">
        <v>0.0638716</v>
      </c>
      <c r="AC15" s="0" t="n">
        <v>0.668895</v>
      </c>
      <c r="AD15" s="0" t="n">
        <v>2.67005</v>
      </c>
      <c r="AE15" s="0" t="n">
        <v>4.1463</v>
      </c>
      <c r="AF15" s="0" t="n">
        <v>12.3307</v>
      </c>
      <c r="AG15" s="0" t="n">
        <v>0.769176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42</v>
      </c>
      <c r="AM15" s="0" t="n">
        <v>15713</v>
      </c>
      <c r="AN15" s="0" t="n">
        <v>4910</v>
      </c>
      <c r="AO15" s="0" t="n">
        <v>0.917907</v>
      </c>
      <c r="AP15" s="0" t="n">
        <v>1.71318</v>
      </c>
      <c r="AR15" s="0" t="n">
        <f aca="false">SUM(A15:S15)</f>
        <v>0.1193333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71055</v>
      </c>
      <c r="G16" s="0" t="n">
        <v>0.00343132</v>
      </c>
      <c r="H16" s="0" t="n">
        <v>0.00621297</v>
      </c>
      <c r="I16" s="0" t="n">
        <v>0.00989355</v>
      </c>
      <c r="J16" s="0" t="n">
        <v>0.0129519</v>
      </c>
      <c r="K16" s="0" t="n">
        <v>0.0143565</v>
      </c>
      <c r="L16" s="0" t="n">
        <v>0.00622345</v>
      </c>
      <c r="M16" s="0" t="n">
        <v>0.0044692</v>
      </c>
      <c r="N16" s="0" t="n">
        <v>0.00471826</v>
      </c>
      <c r="O16" s="0" t="n">
        <v>0.00425607</v>
      </c>
      <c r="P16" s="0" t="n">
        <v>0.0025383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349333</v>
      </c>
      <c r="AC16" s="0" t="n">
        <v>0.561823</v>
      </c>
      <c r="AD16" s="0" t="n">
        <v>3.07443</v>
      </c>
      <c r="AE16" s="0" t="n">
        <v>5.72504</v>
      </c>
      <c r="AF16" s="0" t="n">
        <v>30.6205</v>
      </c>
      <c r="AG16" s="0" t="n">
        <v>0.707533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42</v>
      </c>
      <c r="AM16" s="0" t="n">
        <v>15713</v>
      </c>
      <c r="AN16" s="0" t="n">
        <v>4918</v>
      </c>
      <c r="AO16" s="0" t="n">
        <v>0.843319</v>
      </c>
      <c r="AP16" s="0" t="n">
        <v>3.40819</v>
      </c>
      <c r="AR16" s="0" t="n">
        <f aca="false">SUM(A16:S16)</f>
        <v>0.071762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2593</v>
      </c>
      <c r="G17" s="0" t="n">
        <v>0.00214065</v>
      </c>
      <c r="H17" s="0" t="n">
        <v>0.00500013</v>
      </c>
      <c r="I17" s="0" t="n">
        <v>0.0103803</v>
      </c>
      <c r="J17" s="0" t="n">
        <v>0.0133157</v>
      </c>
      <c r="K17" s="0" t="n">
        <v>0.0119951</v>
      </c>
      <c r="L17" s="0" t="n">
        <v>0.00421634</v>
      </c>
      <c r="M17" s="0" t="n">
        <v>0.00255107</v>
      </c>
      <c r="N17" s="0" t="n">
        <v>0.0028167</v>
      </c>
      <c r="O17" s="0" t="n">
        <v>0.00214831</v>
      </c>
      <c r="P17" s="0" t="n">
        <v>0.0010434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28212</v>
      </c>
      <c r="AC17" s="0" t="n">
        <v>0.535232</v>
      </c>
      <c r="AD17" s="0" t="n">
        <v>3.02379</v>
      </c>
      <c r="AE17" s="0" t="n">
        <v>6.09728</v>
      </c>
      <c r="AF17" s="0" t="n">
        <v>35.4958</v>
      </c>
      <c r="AG17" s="0" t="n">
        <v>0.699998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5713</v>
      </c>
      <c r="AN17" s="0" t="n">
        <v>4920</v>
      </c>
      <c r="AO17" s="0" t="n">
        <v>0.833328</v>
      </c>
      <c r="AP17" s="0" t="n">
        <v>3.64656</v>
      </c>
      <c r="AR17" s="0" t="n">
        <f aca="false">SUM(A17:S17)</f>
        <v>0.056933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42988</v>
      </c>
      <c r="H18" s="0" t="n">
        <v>0.0041451</v>
      </c>
      <c r="I18" s="0" t="n">
        <v>0.00933407</v>
      </c>
      <c r="J18" s="0" t="n">
        <v>0.0119638</v>
      </c>
      <c r="K18" s="0" t="n">
        <v>0.011772</v>
      </c>
      <c r="L18" s="0" t="n">
        <v>0.00498165</v>
      </c>
      <c r="M18" s="0" t="n">
        <v>0.00321584</v>
      </c>
      <c r="N18" s="0" t="n">
        <v>0.00305573</v>
      </c>
      <c r="O18" s="0" t="n">
        <v>0.0019634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68875</v>
      </c>
      <c r="AC18" s="0" t="n">
        <v>0.502127</v>
      </c>
      <c r="AD18" s="0" t="n">
        <v>3.12276</v>
      </c>
      <c r="AE18" s="0" t="n">
        <v>6.10699</v>
      </c>
      <c r="AF18" s="0" t="n">
        <v>40.8493</v>
      </c>
      <c r="AG18" s="0" t="n">
        <v>0.69451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2</v>
      </c>
      <c r="AM18" s="0" t="n">
        <v>15713</v>
      </c>
      <c r="AN18" s="0" t="n">
        <v>4921</v>
      </c>
      <c r="AO18" s="0" t="n">
        <v>0.825804</v>
      </c>
      <c r="AP18" s="0" t="n">
        <v>3.82796</v>
      </c>
      <c r="AR18" s="0" t="n">
        <f aca="false">SUM(A18:S18)</f>
        <v>0.0518615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323964</v>
      </c>
      <c r="J19" s="0" t="n">
        <v>0.00595679</v>
      </c>
      <c r="K19" s="0" t="n">
        <v>0.00663395</v>
      </c>
      <c r="L19" s="0" t="n">
        <v>0.0024064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66028</v>
      </c>
      <c r="AC19" s="0" t="n">
        <v>0.53068</v>
      </c>
      <c r="AD19" s="0" t="n">
        <v>4.24238</v>
      </c>
      <c r="AE19" s="0" t="n">
        <v>10.006</v>
      </c>
      <c r="AF19" s="0" t="n">
        <v>87.8764</v>
      </c>
      <c r="AG19" s="0" t="n">
        <v>0.608903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2</v>
      </c>
      <c r="AM19" s="0" t="n">
        <v>15713</v>
      </c>
      <c r="AN19" s="0" t="n">
        <v>4929</v>
      </c>
      <c r="AO19" s="0" t="n">
        <v>0.725761</v>
      </c>
      <c r="AP19" s="0" t="n">
        <v>6.4107</v>
      </c>
      <c r="AR19" s="0" t="n">
        <f aca="false">SUM(A19:S19)</f>
        <v>0.0182368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869454</v>
      </c>
      <c r="AC20" s="0" t="n">
        <v>0.379522</v>
      </c>
      <c r="AD20" s="0" t="n">
        <v>4.09173</v>
      </c>
      <c r="AE20" s="0" t="n">
        <v>12.4119</v>
      </c>
      <c r="AF20" s="0" t="n">
        <v>128.914</v>
      </c>
      <c r="AG20" s="0" t="n">
        <v>0.56986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5713</v>
      </c>
      <c r="AN20" s="0" t="n">
        <v>4931</v>
      </c>
      <c r="AO20" s="0" t="n">
        <v>0.678404</v>
      </c>
      <c r="AP20" s="0" t="n">
        <v>7.7602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92299</v>
      </c>
      <c r="AC21" s="0" t="n">
        <v>0.392828</v>
      </c>
      <c r="AD21" s="0" t="n">
        <v>4.23454</v>
      </c>
      <c r="AE21" s="0" t="n">
        <v>12.4855</v>
      </c>
      <c r="AF21" s="0" t="n">
        <v>125.031</v>
      </c>
      <c r="AG21" s="0" t="n">
        <v>0.57465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2</v>
      </c>
      <c r="AM21" s="0" t="n">
        <v>15713</v>
      </c>
      <c r="AN21" s="0" t="n">
        <v>4932</v>
      </c>
      <c r="AO21" s="0" t="n">
        <v>0.683283</v>
      </c>
      <c r="AP21" s="0" t="n">
        <v>7.616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08192</v>
      </c>
      <c r="AC22" s="0" t="n">
        <v>0.377617</v>
      </c>
      <c r="AD22" s="0" t="n">
        <v>4.03871</v>
      </c>
      <c r="AE22" s="0" t="n">
        <v>11.7838</v>
      </c>
      <c r="AF22" s="0" t="n">
        <v>120.456</v>
      </c>
      <c r="AG22" s="0" t="n">
        <v>0.586985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2</v>
      </c>
      <c r="AM22" s="0" t="n">
        <v>15713</v>
      </c>
      <c r="AN22" s="0" t="n">
        <v>4940</v>
      </c>
      <c r="AO22" s="0" t="n">
        <v>0.699637</v>
      </c>
      <c r="AP22" s="0" t="n">
        <v>7.143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76788</v>
      </c>
      <c r="AC23" s="0" t="n">
        <v>0.282648</v>
      </c>
      <c r="AD23" s="0" t="n">
        <v>3.60684</v>
      </c>
      <c r="AE23" s="0" t="n">
        <v>11.9371</v>
      </c>
      <c r="AF23" s="0" t="n">
        <v>130.126</v>
      </c>
      <c r="AG23" s="0" t="n">
        <v>0.591095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5713</v>
      </c>
      <c r="AN23" s="0" t="n">
        <v>4942</v>
      </c>
      <c r="AO23" s="0" t="n">
        <v>0.702829</v>
      </c>
      <c r="AP23" s="0" t="n">
        <v>7.0528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94744</v>
      </c>
      <c r="AC24" s="0" t="n">
        <v>0.262304</v>
      </c>
      <c r="AD24" s="0" t="n">
        <v>3.66191</v>
      </c>
      <c r="AE24" s="0" t="n">
        <v>12.5639</v>
      </c>
      <c r="AF24" s="0" t="n">
        <v>150.829</v>
      </c>
      <c r="AG24" s="0" t="n">
        <v>0.57054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2</v>
      </c>
      <c r="AM24" s="0" t="n">
        <v>15713</v>
      </c>
      <c r="AN24" s="0" t="n">
        <v>4943</v>
      </c>
      <c r="AO24" s="0" t="n">
        <v>0.678397</v>
      </c>
      <c r="AP24" s="0" t="n">
        <v>7.7604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853</v>
      </c>
      <c r="AC25" s="0" t="n">
        <v>0.259581</v>
      </c>
      <c r="AD25" s="0" t="n">
        <v>3.67885</v>
      </c>
      <c r="AE25" s="0" t="n">
        <v>12.8513</v>
      </c>
      <c r="AF25" s="0" t="n">
        <v>170.196</v>
      </c>
      <c r="AG25" s="0" t="n">
        <v>0.552054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42</v>
      </c>
      <c r="AM25" s="0" t="n">
        <v>15713</v>
      </c>
      <c r="AN25" s="0" t="n">
        <v>4951</v>
      </c>
      <c r="AO25" s="0" t="n">
        <v>0.657204</v>
      </c>
      <c r="AP25" s="0" t="n">
        <v>8.3952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9723</v>
      </c>
      <c r="AC26" s="0" t="n">
        <v>0.273846</v>
      </c>
      <c r="AD26" s="0" t="n">
        <v>3.84015</v>
      </c>
      <c r="AE26" s="0" t="n">
        <v>14.1623</v>
      </c>
      <c r="AF26" s="0" t="n">
        <v>196.629</v>
      </c>
      <c r="AG26" s="0" t="n">
        <v>0.526711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42</v>
      </c>
      <c r="AM26" s="0" t="n">
        <v>15713</v>
      </c>
      <c r="AN26" s="0" t="n">
        <v>4953</v>
      </c>
      <c r="AO26" s="0" t="n">
        <v>0.626275</v>
      </c>
      <c r="AP26" s="0" t="n">
        <v>9.3593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485904</v>
      </c>
      <c r="AC27" s="0" t="n">
        <v>0.304897</v>
      </c>
      <c r="AD27" s="0" t="n">
        <v>4.04221</v>
      </c>
      <c r="AE27" s="0" t="n">
        <v>13.9377</v>
      </c>
      <c r="AF27" s="0" t="n">
        <v>180.63</v>
      </c>
      <c r="AG27" s="0" t="n">
        <v>0.53356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38</v>
      </c>
      <c r="AM27" s="0" t="n">
        <v>15713</v>
      </c>
      <c r="AN27" s="0" t="n">
        <v>4954</v>
      </c>
      <c r="AO27" s="0" t="n">
        <v>0.633652</v>
      </c>
      <c r="AP27" s="0" t="n">
        <v>9.1251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444133</v>
      </c>
      <c r="AC28" s="0" t="n">
        <v>0.292897</v>
      </c>
      <c r="AD28" s="0" t="n">
        <v>3.97843</v>
      </c>
      <c r="AE28" s="0" t="n">
        <v>13.9893</v>
      </c>
      <c r="AF28" s="0" t="n">
        <v>191.233</v>
      </c>
      <c r="AG28" s="0" t="n">
        <v>0.523971</v>
      </c>
      <c r="AH28" s="0" t="n">
        <v>8.76</v>
      </c>
      <c r="AI28" s="0" t="n">
        <v>-0.0292</v>
      </c>
      <c r="AJ28" s="0" t="n">
        <v>0.664249</v>
      </c>
      <c r="AK28" s="0" t="n">
        <v>-10</v>
      </c>
      <c r="AL28" s="0" t="n">
        <v>23.42</v>
      </c>
      <c r="AM28" s="0" t="n">
        <v>15713</v>
      </c>
      <c r="AN28" s="0" t="n">
        <v>5002</v>
      </c>
      <c r="AO28" s="0" t="n">
        <v>0.623773</v>
      </c>
      <c r="AP28" s="0" t="n">
        <v>9.43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8:33Z</dcterms:created>
  <dc:creator>Brian</dc:creator>
  <dc:description/>
  <dc:language>en-US</dc:language>
  <cp:lastModifiedBy>Brian</cp:lastModifiedBy>
  <dcterms:modified xsi:type="dcterms:W3CDTF">2010-06-06T14:58:33Z</dcterms:modified>
  <cp:revision>0</cp:revision>
  <dc:subject/>
  <dc:title/>
</cp:coreProperties>
</file>