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456116</v>
      </c>
      <c r="G1" s="0" t="n">
        <v>0.00403609</v>
      </c>
      <c r="H1" s="0" t="n">
        <v>0.00897746</v>
      </c>
      <c r="I1" s="0" t="n">
        <v>0.0155926</v>
      </c>
      <c r="J1" s="0" t="n">
        <v>0.00607339</v>
      </c>
      <c r="K1" s="0" t="n">
        <v>0.00603336</v>
      </c>
      <c r="L1" s="0" t="n">
        <v>0.00423232</v>
      </c>
      <c r="M1" s="0" t="n">
        <v>0.00242966</v>
      </c>
      <c r="N1" s="0" t="n">
        <v>0.00239919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12471</v>
      </c>
      <c r="AA1" s="0" t="n">
        <v>0.0129015</v>
      </c>
      <c r="AB1" s="0" t="n">
        <v>0.0526786</v>
      </c>
      <c r="AC1" s="0" t="n">
        <v>0.117123</v>
      </c>
      <c r="AD1" s="0" t="n">
        <v>0.560895</v>
      </c>
      <c r="AE1" s="0" t="n">
        <v>1.96502</v>
      </c>
      <c r="AF1" s="0" t="n">
        <v>2.05067</v>
      </c>
      <c r="AG1" s="0" t="n">
        <v>0.847943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5713</v>
      </c>
      <c r="AN1" s="0" t="n">
        <v>4313</v>
      </c>
      <c r="AO1" s="0" t="n">
        <v>1.01437</v>
      </c>
      <c r="AP1" s="0" t="n">
        <v>-0.285356</v>
      </c>
      <c r="AR1" s="0" t="n">
        <f aca="false">SUM(A1:S1)</f>
        <v>0.0543352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.00251742</v>
      </c>
      <c r="U2" s="0" t="n">
        <v>0.105395</v>
      </c>
      <c r="V2" s="0" t="n">
        <v>0.756277</v>
      </c>
      <c r="W2" s="0" t="n">
        <v>1.7276</v>
      </c>
      <c r="X2" s="0" t="n">
        <v>1.50306</v>
      </c>
      <c r="Y2" s="0" t="n">
        <v>0.695215</v>
      </c>
      <c r="Z2" s="0" t="n">
        <v>0.201051</v>
      </c>
      <c r="AA2" s="0" t="n">
        <v>0.184832</v>
      </c>
      <c r="AB2" s="0" t="n">
        <v>0.260204</v>
      </c>
      <c r="AC2" s="0" t="n">
        <v>2.50401</v>
      </c>
      <c r="AD2" s="0" t="n">
        <v>40.0503</v>
      </c>
      <c r="AE2" s="0" t="n">
        <v>36.2934</v>
      </c>
      <c r="AF2" s="0" t="n">
        <v>20.0895</v>
      </c>
      <c r="AG2" s="0" t="n">
        <v>0.819861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8</v>
      </c>
      <c r="AM2" s="0" t="n">
        <v>15713</v>
      </c>
      <c r="AN2" s="0" t="n">
        <v>4315</v>
      </c>
      <c r="AO2" s="0" t="n">
        <v>0.978393</v>
      </c>
      <c r="AP2" s="0" t="n">
        <v>0.4368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00903</v>
      </c>
      <c r="Z3" s="0" t="n">
        <v>0.0558248</v>
      </c>
      <c r="AA3" s="0" t="n">
        <v>0.451973</v>
      </c>
      <c r="AB3" s="0" t="n">
        <v>0.591398</v>
      </c>
      <c r="AC3" s="0" t="n">
        <v>0.739213</v>
      </c>
      <c r="AD3" s="0" t="n">
        <v>3.82194</v>
      </c>
      <c r="AE3" s="0" t="n">
        <v>27.8081</v>
      </c>
      <c r="AF3" s="0" t="n">
        <v>6.91173</v>
      </c>
      <c r="AG3" s="0" t="n">
        <v>0.79109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38</v>
      </c>
      <c r="AM3" s="0" t="n">
        <v>15713</v>
      </c>
      <c r="AN3" s="0" t="n">
        <v>4322</v>
      </c>
      <c r="AO3" s="0" t="n">
        <v>0.945212</v>
      </c>
      <c r="AP3" s="0" t="n">
        <v>1.1269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496913</v>
      </c>
      <c r="J4" s="0" t="n">
        <v>0.00769454</v>
      </c>
      <c r="K4" s="0" t="n">
        <v>0.0025686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972535</v>
      </c>
      <c r="AA4" s="0" t="n">
        <v>0.103971</v>
      </c>
      <c r="AB4" s="0" t="n">
        <v>0.282946</v>
      </c>
      <c r="AC4" s="0" t="n">
        <v>0.655447</v>
      </c>
      <c r="AD4" s="0" t="n">
        <v>4.21384</v>
      </c>
      <c r="AE4" s="0" t="n">
        <v>22.1826</v>
      </c>
      <c r="AF4" s="0" t="n">
        <v>4.68052</v>
      </c>
      <c r="AG4" s="0" t="n">
        <v>0.782875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8</v>
      </c>
      <c r="AM4" s="0" t="n">
        <v>15713</v>
      </c>
      <c r="AN4" s="0" t="n">
        <v>4324</v>
      </c>
      <c r="AO4" s="0" t="n">
        <v>0.934255</v>
      </c>
      <c r="AP4" s="0" t="n">
        <v>1.36012</v>
      </c>
      <c r="AR4" s="0" t="n">
        <f aca="false">SUM(A4:S4)</f>
        <v>0.015232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8144</v>
      </c>
      <c r="F5" s="0" t="n">
        <v>0.011739</v>
      </c>
      <c r="G5" s="0" t="n">
        <v>0.00185623</v>
      </c>
      <c r="H5" s="0" t="n">
        <v>0.00421879</v>
      </c>
      <c r="I5" s="0" t="n">
        <v>0.0137727</v>
      </c>
      <c r="J5" s="0" t="n">
        <v>0.001569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96791</v>
      </c>
      <c r="AC5" s="0" t="n">
        <v>0.0714417</v>
      </c>
      <c r="AD5" s="0" t="n">
        <v>0.782965</v>
      </c>
      <c r="AE5" s="0" t="n">
        <v>0.040647</v>
      </c>
      <c r="AF5" s="0" t="n">
        <v>0</v>
      </c>
      <c r="AG5" s="0" t="n">
        <v>0.843834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34</v>
      </c>
      <c r="AM5" s="0" t="n">
        <v>15713</v>
      </c>
      <c r="AN5" s="0" t="n">
        <v>4331</v>
      </c>
      <c r="AO5" s="0" t="n">
        <v>1.00945</v>
      </c>
      <c r="AP5" s="0" t="n">
        <v>-0.18819</v>
      </c>
      <c r="AR5" s="0" t="n">
        <f aca="false">SUM(A5:S5)</f>
        <v>0.034970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81392</v>
      </c>
      <c r="F6" s="0" t="n">
        <v>0.00995552</v>
      </c>
      <c r="G6" s="0" t="n">
        <v>0.00283808</v>
      </c>
      <c r="H6" s="0" t="n">
        <v>0.00648119</v>
      </c>
      <c r="I6" s="0" t="n">
        <v>0.0126322</v>
      </c>
      <c r="J6" s="0" t="n">
        <v>0.00443183</v>
      </c>
      <c r="K6" s="0" t="n">
        <v>0.00507639</v>
      </c>
      <c r="L6" s="0" t="n">
        <v>0.00365983</v>
      </c>
      <c r="M6" s="0" t="n">
        <v>0.00190705</v>
      </c>
      <c r="N6" s="0" t="n">
        <v>0.0016819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19797</v>
      </c>
      <c r="AC6" s="0" t="n">
        <v>0.0270905</v>
      </c>
      <c r="AD6" s="0" t="n">
        <v>0.118281</v>
      </c>
      <c r="AE6" s="0" t="n">
        <v>0.363591</v>
      </c>
      <c r="AF6" s="0" t="n">
        <v>1.94031</v>
      </c>
      <c r="AG6" s="0" t="n">
        <v>0.827395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.38</v>
      </c>
      <c r="AM6" s="0" t="n">
        <v>15713</v>
      </c>
      <c r="AN6" s="0" t="n">
        <v>4339</v>
      </c>
      <c r="AO6" s="0" t="n">
        <v>0.989789</v>
      </c>
      <c r="AP6" s="0" t="n">
        <v>0.205265</v>
      </c>
      <c r="AR6" s="0" t="n">
        <f aca="false">SUM(A6:S6)</f>
        <v>0.0534779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7526</v>
      </c>
      <c r="F7" s="0" t="n">
        <v>0.00974983</v>
      </c>
      <c r="G7" s="0" t="n">
        <v>0.00406254</v>
      </c>
      <c r="H7" s="0" t="n">
        <v>0.00913382</v>
      </c>
      <c r="I7" s="0" t="n">
        <v>0.0160355</v>
      </c>
      <c r="J7" s="0" t="n">
        <v>0.0063291</v>
      </c>
      <c r="K7" s="0" t="n">
        <v>0.00701962</v>
      </c>
      <c r="L7" s="0" t="n">
        <v>0.00377852</v>
      </c>
      <c r="M7" s="0" t="n">
        <v>0.00133728</v>
      </c>
      <c r="N7" s="0" t="n">
        <v>0.0010310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159</v>
      </c>
      <c r="AC7" s="0" t="n">
        <v>0.0237857</v>
      </c>
      <c r="AD7" s="0" t="n">
        <v>0.184482</v>
      </c>
      <c r="AE7" s="0" t="n">
        <v>0.558014</v>
      </c>
      <c r="AF7" s="0" t="n">
        <v>2.72236</v>
      </c>
      <c r="AG7" s="0" t="n">
        <v>0.826026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8</v>
      </c>
      <c r="AM7" s="0" t="n">
        <v>15713</v>
      </c>
      <c r="AN7" s="0" t="n">
        <v>4341</v>
      </c>
      <c r="AO7" s="0" t="n">
        <v>0.985749</v>
      </c>
      <c r="AP7" s="0" t="n">
        <v>0.287067</v>
      </c>
      <c r="AR7" s="0" t="n">
        <f aca="false">SUM(A7:S7)</f>
        <v>0.0622298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54456</v>
      </c>
      <c r="F8" s="0" t="n">
        <v>0.00994708</v>
      </c>
      <c r="G8" s="0" t="n">
        <v>0.00276531</v>
      </c>
      <c r="H8" s="0" t="n">
        <v>0.00625614</v>
      </c>
      <c r="I8" s="0" t="n">
        <v>0.0116666</v>
      </c>
      <c r="J8" s="0" t="n">
        <v>0.00416926</v>
      </c>
      <c r="K8" s="0" t="n">
        <v>0.00609616</v>
      </c>
      <c r="L8" s="0" t="n">
        <v>0.00405107</v>
      </c>
      <c r="M8" s="0" t="n">
        <v>0.00221066</v>
      </c>
      <c r="N8" s="0" t="n">
        <v>0.00303997</v>
      </c>
      <c r="O8" s="0" t="n">
        <v>0.00171962</v>
      </c>
      <c r="P8" s="0" t="n">
        <v>0.0027507</v>
      </c>
      <c r="Q8" s="0" t="n">
        <v>0.00240697</v>
      </c>
      <c r="R8" s="0" t="n">
        <v>0.00206295</v>
      </c>
      <c r="S8" s="0" t="n">
        <v>0.0013475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02688</v>
      </c>
      <c r="AC8" s="0" t="n">
        <v>0.0343421</v>
      </c>
      <c r="AD8" s="0" t="n">
        <v>0.175753</v>
      </c>
      <c r="AE8" s="0" t="n">
        <v>0.387212</v>
      </c>
      <c r="AF8" s="0" t="n">
        <v>1.43608</v>
      </c>
      <c r="AG8" s="0" t="n">
        <v>0.83219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38</v>
      </c>
      <c r="AM8" s="0" t="n">
        <v>15713</v>
      </c>
      <c r="AN8" s="0" t="n">
        <v>4342</v>
      </c>
      <c r="AO8" s="0" t="n">
        <v>0.9919</v>
      </c>
      <c r="AP8" s="0" t="n">
        <v>0.162654</v>
      </c>
      <c r="AR8" s="0" t="n">
        <f aca="false">SUM(A8:S8)</f>
        <v>0.0660345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52848</v>
      </c>
      <c r="I9" s="0" t="n">
        <v>0.00450863</v>
      </c>
      <c r="J9" s="0" t="n">
        <v>0.00657553</v>
      </c>
      <c r="K9" s="0" t="n">
        <v>0.0016399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4536</v>
      </c>
      <c r="AD9" s="0" t="n">
        <v>0.370779</v>
      </c>
      <c r="AE9" s="0" t="n">
        <v>1.89044</v>
      </c>
      <c r="AF9" s="0" t="n">
        <v>26.9981</v>
      </c>
      <c r="AG9" s="0" t="n">
        <v>0.7863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38</v>
      </c>
      <c r="AM9" s="0" t="n">
        <v>15713</v>
      </c>
      <c r="AN9" s="0" t="n">
        <v>4350</v>
      </c>
      <c r="AO9" s="0" t="n">
        <v>0.939483</v>
      </c>
      <c r="AP9" s="0" t="n">
        <v>1.24851</v>
      </c>
      <c r="AR9" s="0" t="n">
        <f aca="false">SUM(A9:S9)</f>
        <v>0.0142526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4152</v>
      </c>
      <c r="G10" s="0" t="n">
        <v>0.00945013</v>
      </c>
      <c r="H10" s="0" t="n">
        <v>0.00629341</v>
      </c>
      <c r="I10" s="0" t="n">
        <v>0.00698761</v>
      </c>
      <c r="J10" s="0" t="n">
        <v>0.0156748</v>
      </c>
      <c r="K10" s="0" t="n">
        <v>0.00757644</v>
      </c>
      <c r="L10" s="0" t="n">
        <v>0.00187629</v>
      </c>
      <c r="M10" s="0" t="n">
        <v>0.00191438</v>
      </c>
      <c r="N10" s="0" t="n">
        <v>0.0011447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01397</v>
      </c>
      <c r="AD10" s="0" t="n">
        <v>0.388617</v>
      </c>
      <c r="AE10" s="0" t="n">
        <v>1.36661</v>
      </c>
      <c r="AF10" s="0" t="n">
        <v>12.0586</v>
      </c>
      <c r="AG10" s="0" t="n">
        <v>0.775341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38</v>
      </c>
      <c r="AM10" s="0" t="n">
        <v>15713</v>
      </c>
      <c r="AN10" s="0" t="n">
        <v>4358</v>
      </c>
      <c r="AO10" s="0" t="n">
        <v>0.927518</v>
      </c>
      <c r="AP10" s="0" t="n">
        <v>1.50487</v>
      </c>
      <c r="AR10" s="0" t="n">
        <f aca="false">SUM(A10:S10)</f>
        <v>0.0543330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93262</v>
      </c>
      <c r="G11" s="0" t="n">
        <v>0.00487867</v>
      </c>
      <c r="H11" s="0" t="n">
        <v>0.0107748</v>
      </c>
      <c r="I11" s="0" t="n">
        <v>0.0146904</v>
      </c>
      <c r="J11" s="0" t="n">
        <v>0.00759232</v>
      </c>
      <c r="K11" s="0" t="n">
        <v>0.00940737</v>
      </c>
      <c r="L11" s="0" t="n">
        <v>0.00750794</v>
      </c>
      <c r="M11" s="0" t="n">
        <v>0.00492039</v>
      </c>
      <c r="N11" s="0" t="n">
        <v>0.00454779</v>
      </c>
      <c r="O11" s="0" t="n">
        <v>0.002092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87445</v>
      </c>
      <c r="AC11" s="0" t="n">
        <v>0.0517559</v>
      </c>
      <c r="AD11" s="0" t="n">
        <v>0.268466</v>
      </c>
      <c r="AE11" s="0" t="n">
        <v>0.777814</v>
      </c>
      <c r="AF11" s="0" t="n">
        <v>12.9298</v>
      </c>
      <c r="AG11" s="0" t="n">
        <v>0.771916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38</v>
      </c>
      <c r="AM11" s="0" t="n">
        <v>15713</v>
      </c>
      <c r="AN11" s="0" t="n">
        <v>4406</v>
      </c>
      <c r="AO11" s="0" t="n">
        <v>0.923421</v>
      </c>
      <c r="AP11" s="0" t="n">
        <v>1.5934</v>
      </c>
      <c r="AR11" s="0" t="n">
        <f aca="false">SUM(A11:S11)</f>
        <v>0.071344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82138</v>
      </c>
      <c r="G12" s="0" t="n">
        <v>0.00401797</v>
      </c>
      <c r="H12" s="0" t="n">
        <v>0.0102791</v>
      </c>
      <c r="I12" s="0" t="n">
        <v>0.0171853</v>
      </c>
      <c r="J12" s="0" t="n">
        <v>0.0100829</v>
      </c>
      <c r="K12" s="0" t="n">
        <v>0.0118396</v>
      </c>
      <c r="L12" s="0" t="n">
        <v>0.00868427</v>
      </c>
      <c r="M12" s="0" t="n">
        <v>0.00579967</v>
      </c>
      <c r="N12" s="0" t="n">
        <v>0.00540274</v>
      </c>
      <c r="O12" s="0" t="n">
        <v>0.00235002</v>
      </c>
      <c r="P12" s="0" t="n">
        <v>0.0010280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08425</v>
      </c>
      <c r="AC12" s="0" t="n">
        <v>0.108286</v>
      </c>
      <c r="AD12" s="0" t="n">
        <v>0.389407</v>
      </c>
      <c r="AE12" s="0" t="n">
        <v>0.955938</v>
      </c>
      <c r="AF12" s="0" t="n">
        <v>14.4326</v>
      </c>
      <c r="AG12" s="0" t="n">
        <v>0.760272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8</v>
      </c>
      <c r="AM12" s="0" t="n">
        <v>15713</v>
      </c>
      <c r="AN12" s="0" t="n">
        <v>4414</v>
      </c>
      <c r="AO12" s="0" t="n">
        <v>0.908385</v>
      </c>
      <c r="AP12" s="0" t="n">
        <v>1.92173</v>
      </c>
      <c r="AR12" s="0" t="n">
        <f aca="false">SUM(A12:S12)</f>
        <v>0.0804910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99726</v>
      </c>
      <c r="G13" s="0" t="n">
        <v>0.00805293</v>
      </c>
      <c r="H13" s="0" t="n">
        <v>0.00622623</v>
      </c>
      <c r="I13" s="0" t="n">
        <v>0.00796449</v>
      </c>
      <c r="J13" s="0" t="n">
        <v>0.0195892</v>
      </c>
      <c r="K13" s="0" t="n">
        <v>0.0152304</v>
      </c>
      <c r="L13" s="0" t="n">
        <v>0.00481576</v>
      </c>
      <c r="M13" s="0" t="n">
        <v>0.00585171</v>
      </c>
      <c r="N13" s="0" t="n">
        <v>0.0061147</v>
      </c>
      <c r="O13" s="0" t="n">
        <v>0.00665221</v>
      </c>
      <c r="P13" s="0" t="n">
        <v>0.006524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48858</v>
      </c>
      <c r="AC13" s="0" t="n">
        <v>0.0438338</v>
      </c>
      <c r="AD13" s="0" t="n">
        <v>0.613146</v>
      </c>
      <c r="AE13" s="0" t="n">
        <v>1.6891</v>
      </c>
      <c r="AF13" s="0" t="n">
        <v>15.6033</v>
      </c>
      <c r="AG13" s="0" t="n">
        <v>0.748628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38</v>
      </c>
      <c r="AM13" s="0" t="n">
        <v>15713</v>
      </c>
      <c r="AN13" s="0" t="n">
        <v>4416</v>
      </c>
      <c r="AO13" s="0" t="n">
        <v>0.892302</v>
      </c>
      <c r="AP13" s="0" t="n">
        <v>2.27901</v>
      </c>
      <c r="AR13" s="0" t="n">
        <f aca="false">SUM(A13:S13)</f>
        <v>0.0910190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00257</v>
      </c>
      <c r="G14" s="0" t="n">
        <v>0.00470758</v>
      </c>
      <c r="H14" s="0" t="n">
        <v>0.00529235</v>
      </c>
      <c r="I14" s="0" t="n">
        <v>0.00973977</v>
      </c>
      <c r="J14" s="0" t="n">
        <v>0.0205223</v>
      </c>
      <c r="K14" s="0" t="n">
        <v>0.0146188</v>
      </c>
      <c r="L14" s="0" t="n">
        <v>0.00497771</v>
      </c>
      <c r="M14" s="0" t="n">
        <v>0.0038559</v>
      </c>
      <c r="N14" s="0" t="n">
        <v>0.00343778</v>
      </c>
      <c r="O14" s="0" t="n">
        <v>0.00344576</v>
      </c>
      <c r="P14" s="0" t="n">
        <v>0.0025472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5639</v>
      </c>
      <c r="AC14" s="0" t="n">
        <v>0.0563131</v>
      </c>
      <c r="AD14" s="0" t="n">
        <v>0.55067</v>
      </c>
      <c r="AE14" s="0" t="n">
        <v>1.96306</v>
      </c>
      <c r="AF14" s="0" t="n">
        <v>18.9341</v>
      </c>
      <c r="AG14" s="0" t="n">
        <v>0.732875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38</v>
      </c>
      <c r="AM14" s="0" t="n">
        <v>15713</v>
      </c>
      <c r="AN14" s="0" t="n">
        <v>4423</v>
      </c>
      <c r="AO14" s="0" t="n">
        <v>0.875651</v>
      </c>
      <c r="AP14" s="0" t="n">
        <v>2.65576</v>
      </c>
      <c r="AR14" s="0" t="n">
        <f aca="false">SUM(A14:S14)</f>
        <v>0.075147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38811</v>
      </c>
      <c r="H15" s="0" t="n">
        <v>0.00438233</v>
      </c>
      <c r="I15" s="0" t="n">
        <v>0.0104852</v>
      </c>
      <c r="J15" s="0" t="n">
        <v>0.0177171</v>
      </c>
      <c r="K15" s="0" t="n">
        <v>0.0123599</v>
      </c>
      <c r="L15" s="0" t="n">
        <v>0.00366615</v>
      </c>
      <c r="M15" s="0" t="n">
        <v>0.00249021</v>
      </c>
      <c r="N15" s="0" t="n">
        <v>0.00196219</v>
      </c>
      <c r="O15" s="0" t="n">
        <v>0.0010545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5536</v>
      </c>
      <c r="AC15" s="0" t="n">
        <v>0.0590618</v>
      </c>
      <c r="AD15" s="0" t="n">
        <v>0.689733</v>
      </c>
      <c r="AE15" s="0" t="n">
        <v>2.28763</v>
      </c>
      <c r="AF15" s="0" t="n">
        <v>30.1749</v>
      </c>
      <c r="AG15" s="0" t="n">
        <v>0.712327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38</v>
      </c>
      <c r="AM15" s="0" t="n">
        <v>15713</v>
      </c>
      <c r="AN15" s="0" t="n">
        <v>4431</v>
      </c>
      <c r="AO15" s="0" t="n">
        <v>0.8511</v>
      </c>
      <c r="AP15" s="0" t="n">
        <v>3.22452</v>
      </c>
      <c r="AR15" s="0" t="n">
        <f aca="false">SUM(A15:S15)</f>
        <v>0.0555057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69732</v>
      </c>
      <c r="H16" s="0" t="n">
        <v>0.00492065</v>
      </c>
      <c r="I16" s="0" t="n">
        <v>0.0109349</v>
      </c>
      <c r="J16" s="0" t="n">
        <v>0.0188654</v>
      </c>
      <c r="K16" s="0" t="n">
        <v>0.0160257</v>
      </c>
      <c r="L16" s="0" t="n">
        <v>0.00526323</v>
      </c>
      <c r="M16" s="0" t="n">
        <v>0.00308873</v>
      </c>
      <c r="N16" s="0" t="n">
        <v>0.0024805</v>
      </c>
      <c r="O16" s="0" t="n">
        <v>0.0016792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95284</v>
      </c>
      <c r="AC16" s="0" t="n">
        <v>0.0856597</v>
      </c>
      <c r="AD16" s="0" t="n">
        <v>0.791001</v>
      </c>
      <c r="AE16" s="0" t="n">
        <v>2.76174</v>
      </c>
      <c r="AF16" s="0" t="n">
        <v>31.6805</v>
      </c>
      <c r="AG16" s="0" t="n">
        <v>0.702053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8</v>
      </c>
      <c r="AM16" s="0" t="n">
        <v>15713</v>
      </c>
      <c r="AN16" s="0" t="n">
        <v>4433</v>
      </c>
      <c r="AO16" s="0" t="n">
        <v>0.837805</v>
      </c>
      <c r="AP16" s="0" t="n">
        <v>3.5394</v>
      </c>
      <c r="AR16" s="0" t="n">
        <f aca="false">SUM(A16:S16)</f>
        <v>0.064955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39782</v>
      </c>
      <c r="I17" s="0" t="n">
        <v>0.00953914</v>
      </c>
      <c r="J17" s="0" t="n">
        <v>0.0197545</v>
      </c>
      <c r="K17" s="0" t="n">
        <v>0.018204</v>
      </c>
      <c r="L17" s="0" t="n">
        <v>0.00477124</v>
      </c>
      <c r="M17" s="0" t="n">
        <v>0.00153105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886</v>
      </c>
      <c r="AC17" s="0" t="n">
        <v>0.0646646</v>
      </c>
      <c r="AD17" s="0" t="n">
        <v>0.853559</v>
      </c>
      <c r="AE17" s="0" t="n">
        <v>3.8937</v>
      </c>
      <c r="AF17" s="0" t="n">
        <v>46.6191</v>
      </c>
      <c r="AG17" s="0" t="n">
        <v>0.68356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42</v>
      </c>
      <c r="AM17" s="0" t="n">
        <v>15713</v>
      </c>
      <c r="AN17" s="0" t="n">
        <v>4441</v>
      </c>
      <c r="AO17" s="0" t="n">
        <v>0.816728</v>
      </c>
      <c r="AP17" s="0" t="n">
        <v>4.04897</v>
      </c>
      <c r="AR17" s="0" t="n">
        <f aca="false">SUM(A17:S17)</f>
        <v>0.0561977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498486</v>
      </c>
      <c r="J18" s="0" t="n">
        <v>0.011609</v>
      </c>
      <c r="K18" s="0" t="n">
        <v>0.0110763</v>
      </c>
      <c r="L18" s="0" t="n">
        <v>0.0027054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2484</v>
      </c>
      <c r="AC18" s="0" t="n">
        <v>0.0676427</v>
      </c>
      <c r="AD18" s="0" t="n">
        <v>1.01427</v>
      </c>
      <c r="AE18" s="0" t="n">
        <v>3.78969</v>
      </c>
      <c r="AF18" s="0" t="n">
        <v>54.1806</v>
      </c>
      <c r="AG18" s="0" t="n">
        <v>0.679451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42</v>
      </c>
      <c r="AM18" s="0" t="n">
        <v>15713</v>
      </c>
      <c r="AN18" s="0" t="n">
        <v>4449</v>
      </c>
      <c r="AO18" s="0" t="n">
        <v>0.811818</v>
      </c>
      <c r="AP18" s="0" t="n">
        <v>4.16958</v>
      </c>
      <c r="AR18" s="0" t="n">
        <f aca="false">SUM(A18:S18)</f>
        <v>0.0303756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6463</v>
      </c>
      <c r="I19" s="0" t="n">
        <v>0.00920346</v>
      </c>
      <c r="J19" s="0" t="n">
        <v>0.0173571</v>
      </c>
      <c r="K19" s="0" t="n">
        <v>0.016577</v>
      </c>
      <c r="L19" s="0" t="n">
        <v>0.00456023</v>
      </c>
      <c r="M19" s="0" t="n">
        <v>0.00142985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6231</v>
      </c>
      <c r="AC19" s="0" t="n">
        <v>0.117228</v>
      </c>
      <c r="AD19" s="0" t="n">
        <v>1.24715</v>
      </c>
      <c r="AE19" s="0" t="n">
        <v>3.80121</v>
      </c>
      <c r="AF19" s="0" t="n">
        <v>50.4252</v>
      </c>
      <c r="AG19" s="0" t="n">
        <v>0.671916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42</v>
      </c>
      <c r="AM19" s="0" t="n">
        <v>15713</v>
      </c>
      <c r="AN19" s="0" t="n">
        <v>4457</v>
      </c>
      <c r="AO19" s="0" t="n">
        <v>0.802816</v>
      </c>
      <c r="AP19" s="0" t="n">
        <v>4.39259</v>
      </c>
      <c r="AR19" s="0" t="n">
        <f aca="false">SUM(A19:S19)</f>
        <v>0.0517739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77488</v>
      </c>
      <c r="I20" s="0" t="n">
        <v>0.00866548</v>
      </c>
      <c r="J20" s="0" t="n">
        <v>0.0144069</v>
      </c>
      <c r="K20" s="0" t="n">
        <v>0.0135906</v>
      </c>
      <c r="L20" s="0" t="n">
        <v>0.0042609</v>
      </c>
      <c r="M20" s="0" t="n">
        <v>0.0014645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722</v>
      </c>
      <c r="AC20" s="0" t="n">
        <v>0.103414</v>
      </c>
      <c r="AD20" s="0" t="n">
        <v>1.18541</v>
      </c>
      <c r="AE20" s="0" t="n">
        <v>3.79064</v>
      </c>
      <c r="AF20" s="0" t="n">
        <v>52.8115</v>
      </c>
      <c r="AG20" s="0" t="n">
        <v>0.669862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2</v>
      </c>
      <c r="AM20" s="0" t="n">
        <v>15713</v>
      </c>
      <c r="AN20" s="0" t="n">
        <v>4459</v>
      </c>
      <c r="AO20" s="0" t="n">
        <v>0.798419</v>
      </c>
      <c r="AP20" s="0" t="n">
        <v>4.50245</v>
      </c>
      <c r="AR20" s="0" t="n">
        <f aca="false">SUM(A20:S20)</f>
        <v>0.0451632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11691</v>
      </c>
      <c r="I21" s="0" t="n">
        <v>0.00536639</v>
      </c>
      <c r="J21" s="0" t="n">
        <v>0.0119971</v>
      </c>
      <c r="K21" s="0" t="n">
        <v>0.0113789</v>
      </c>
      <c r="L21" s="0" t="n">
        <v>0.0027086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3</v>
      </c>
      <c r="AC21" s="0" t="n">
        <v>0.0927279</v>
      </c>
      <c r="AD21" s="0" t="n">
        <v>1.09827</v>
      </c>
      <c r="AE21" s="0" t="n">
        <v>3.85662</v>
      </c>
      <c r="AF21" s="0" t="n">
        <v>54.622</v>
      </c>
      <c r="AG21" s="0" t="n">
        <v>0.671916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42</v>
      </c>
      <c r="AM21" s="0" t="n">
        <v>15713</v>
      </c>
      <c r="AN21" s="0" t="n">
        <v>4507</v>
      </c>
      <c r="AO21" s="0" t="n">
        <v>0.802816</v>
      </c>
      <c r="AP21" s="0" t="n">
        <v>4.3925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1122</v>
      </c>
      <c r="I22" s="0" t="n">
        <v>0.00541237</v>
      </c>
      <c r="J22" s="0" t="n">
        <v>0.0114243</v>
      </c>
      <c r="K22" s="0" t="n">
        <v>0.0102662</v>
      </c>
      <c r="L22" s="0" t="n">
        <v>0.0025063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82102</v>
      </c>
      <c r="AC22" s="0" t="n">
        <v>0.101658</v>
      </c>
      <c r="AD22" s="0" t="n">
        <v>1.28358</v>
      </c>
      <c r="AE22" s="0" t="n">
        <v>4.20751</v>
      </c>
      <c r="AF22" s="0" t="n">
        <v>57.3969</v>
      </c>
      <c r="AG22" s="0" t="n">
        <v>0.665067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42</v>
      </c>
      <c r="AM22" s="0" t="n">
        <v>15713</v>
      </c>
      <c r="AN22" s="0" t="n">
        <v>4515</v>
      </c>
      <c r="AO22" s="0" t="n">
        <v>0.794633</v>
      </c>
      <c r="AP22" s="0" t="n">
        <v>4.5975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432499</v>
      </c>
      <c r="J23" s="0" t="n">
        <v>0.0109979</v>
      </c>
      <c r="K23" s="0" t="n">
        <v>0.0123157</v>
      </c>
      <c r="L23" s="0" t="n">
        <v>0.00427318</v>
      </c>
      <c r="M23" s="0" t="n">
        <v>0.0015513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48317</v>
      </c>
      <c r="AC23" s="0" t="n">
        <v>0.130249</v>
      </c>
      <c r="AD23" s="0" t="n">
        <v>1.42787</v>
      </c>
      <c r="AE23" s="0" t="n">
        <v>4.55181</v>
      </c>
      <c r="AF23" s="0" t="n">
        <v>57.6274</v>
      </c>
      <c r="AG23" s="0" t="n">
        <v>0.658218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42</v>
      </c>
      <c r="AM23" s="0" t="n">
        <v>15713</v>
      </c>
      <c r="AN23" s="0" t="n">
        <v>4523</v>
      </c>
      <c r="AO23" s="0" t="n">
        <v>0.786449</v>
      </c>
      <c r="AP23" s="0" t="n">
        <v>4.8045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58517</v>
      </c>
      <c r="J24" s="0" t="n">
        <v>0.00759157</v>
      </c>
      <c r="K24" s="0" t="n">
        <v>0.00960568</v>
      </c>
      <c r="L24" s="0" t="n">
        <v>0.00327935</v>
      </c>
      <c r="M24" s="0" t="n">
        <v>0.00124087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67952</v>
      </c>
      <c r="AC24" s="0" t="n">
        <v>0.11301</v>
      </c>
      <c r="AD24" s="0" t="n">
        <v>1.54221</v>
      </c>
      <c r="AE24" s="0" t="n">
        <v>4.60187</v>
      </c>
      <c r="AF24" s="0" t="n">
        <v>62.5954</v>
      </c>
      <c r="AG24" s="0" t="n">
        <v>0.665752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42</v>
      </c>
      <c r="AM24" s="0" t="n">
        <v>15713</v>
      </c>
      <c r="AN24" s="0" t="n">
        <v>4531</v>
      </c>
      <c r="AO24" s="0" t="n">
        <v>0.795451</v>
      </c>
      <c r="AP24" s="0" t="n">
        <v>4.5769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506414</v>
      </c>
      <c r="J25" s="0" t="n">
        <v>0.0125564</v>
      </c>
      <c r="K25" s="0" t="n">
        <v>0.0125359</v>
      </c>
      <c r="L25" s="0" t="n">
        <v>0.00305256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36793</v>
      </c>
      <c r="AC25" s="0" t="n">
        <v>0.116549</v>
      </c>
      <c r="AD25" s="0" t="n">
        <v>1.45388</v>
      </c>
      <c r="AE25" s="0" t="n">
        <v>4.61183</v>
      </c>
      <c r="AF25" s="0" t="n">
        <v>58.184</v>
      </c>
      <c r="AG25" s="0" t="n">
        <v>0.667122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42</v>
      </c>
      <c r="AM25" s="0" t="n">
        <v>15713</v>
      </c>
      <c r="AN25" s="0" t="n">
        <v>4533</v>
      </c>
      <c r="AO25" s="0" t="n">
        <v>0.795153</v>
      </c>
      <c r="AP25" s="0" t="n">
        <v>4.58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8:09Z</dcterms:created>
  <dc:creator>Brian</dc:creator>
  <dc:description/>
  <dc:language>en-US</dc:language>
  <cp:lastModifiedBy>Brian</cp:lastModifiedBy>
  <dcterms:modified xsi:type="dcterms:W3CDTF">2010-06-06T14:58:09Z</dcterms:modified>
  <cp:revision>0</cp:revision>
  <dc:subject/>
  <dc:title/>
</cp:coreProperties>
</file>