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8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232487</v>
      </c>
      <c r="X1" s="0" t="n">
        <v>0.0639957</v>
      </c>
      <c r="Y1" s="0" t="n">
        <v>0.613807</v>
      </c>
      <c r="Z1" s="0" t="n">
        <v>1.91169</v>
      </c>
      <c r="AA1" s="0" t="n">
        <v>3.23413</v>
      </c>
      <c r="AB1" s="0" t="n">
        <v>2.10146</v>
      </c>
      <c r="AC1" s="0" t="n">
        <v>1.57076</v>
      </c>
      <c r="AD1" s="0" t="n">
        <v>1.53685</v>
      </c>
      <c r="AE1" s="0" t="n">
        <v>1.96504</v>
      </c>
      <c r="AF1" s="0" t="n">
        <v>15.3556</v>
      </c>
      <c r="AG1" s="0" t="n">
        <v>0.839724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42</v>
      </c>
      <c r="AM1" s="0" t="n">
        <v>15713</v>
      </c>
      <c r="AN1" s="0" t="n">
        <v>4624</v>
      </c>
      <c r="AO1" s="0" t="n">
        <v>1.00454</v>
      </c>
      <c r="AP1" s="0" t="n">
        <v>-0.0905498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40433</v>
      </c>
      <c r="G2" s="0" t="n">
        <v>0.00313897</v>
      </c>
      <c r="H2" s="0" t="n">
        <v>0.00807299</v>
      </c>
      <c r="I2" s="0" t="n">
        <v>0.0148439</v>
      </c>
      <c r="J2" s="0" t="n">
        <v>0.00470752</v>
      </c>
      <c r="K2" s="0" t="n">
        <v>0.00524127</v>
      </c>
      <c r="L2" s="0" t="n">
        <v>0.00530916</v>
      </c>
      <c r="M2" s="0" t="n">
        <v>0.00385524</v>
      </c>
      <c r="N2" s="0" t="n">
        <v>0.00501553</v>
      </c>
      <c r="O2" s="0" t="n">
        <v>0.00326759</v>
      </c>
      <c r="P2" s="0" t="n">
        <v>0.00703399</v>
      </c>
      <c r="Q2" s="0" t="n">
        <v>0.0112031</v>
      </c>
      <c r="R2" s="0" t="n">
        <v>0.0215943</v>
      </c>
      <c r="S2" s="0" t="n">
        <v>0.025575</v>
      </c>
      <c r="T2" s="0" t="n">
        <v>0.0177679</v>
      </c>
      <c r="U2" s="0" t="n">
        <v>0.0159729</v>
      </c>
      <c r="V2" s="0" t="n">
        <v>0.0239188</v>
      </c>
      <c r="W2" s="0" t="n">
        <v>0.0357262</v>
      </c>
      <c r="X2" s="0" t="n">
        <v>0.0309631</v>
      </c>
      <c r="Y2" s="0" t="n">
        <v>0.0163449</v>
      </c>
      <c r="Z2" s="0" t="n">
        <v>0.00970416</v>
      </c>
      <c r="AA2" s="0" t="n">
        <v>0.0139086</v>
      </c>
      <c r="AB2" s="0" t="n">
        <v>0.0384411</v>
      </c>
      <c r="AC2" s="0" t="n">
        <v>0.120107</v>
      </c>
      <c r="AD2" s="0" t="n">
        <v>0.396015</v>
      </c>
      <c r="AE2" s="0" t="n">
        <v>0.703301</v>
      </c>
      <c r="AF2" s="0" t="n">
        <v>0.947129</v>
      </c>
      <c r="AG2" s="0" t="n">
        <v>0.838354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42</v>
      </c>
      <c r="AM2" s="0" t="n">
        <v>15713</v>
      </c>
      <c r="AN2" s="0" t="n">
        <v>4625</v>
      </c>
      <c r="AO2" s="0" t="n">
        <v>1.00046</v>
      </c>
      <c r="AP2" s="0" t="n">
        <v>-0.00923487</v>
      </c>
      <c r="AR2" s="0" t="n">
        <f aca="false">SUM(A2:S2)</f>
        <v>0.1229018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26108</v>
      </c>
      <c r="F3" s="0" t="n">
        <v>0.00757017</v>
      </c>
      <c r="G3" s="0" t="n">
        <v>0.00277611</v>
      </c>
      <c r="H3" s="0" t="n">
        <v>0.00629264</v>
      </c>
      <c r="I3" s="0" t="n">
        <v>0.0154052</v>
      </c>
      <c r="J3" s="0" t="n">
        <v>0.00499064</v>
      </c>
      <c r="K3" s="0" t="n">
        <v>0.00610253</v>
      </c>
      <c r="L3" s="0" t="n">
        <v>0.00534286</v>
      </c>
      <c r="M3" s="0" t="n">
        <v>0.00234689</v>
      </c>
      <c r="N3" s="0" t="n">
        <v>0.00303244</v>
      </c>
      <c r="O3" s="0" t="n">
        <v>0.00231967</v>
      </c>
      <c r="P3" s="0" t="n">
        <v>0.00580969</v>
      </c>
      <c r="Q3" s="0" t="n">
        <v>0.00925025</v>
      </c>
      <c r="R3" s="0" t="n">
        <v>0.0156113</v>
      </c>
      <c r="S3" s="0" t="n">
        <v>0.0165945</v>
      </c>
      <c r="T3" s="0" t="n">
        <v>0.00858022</v>
      </c>
      <c r="U3" s="0" t="n">
        <v>0.00254789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57533</v>
      </c>
      <c r="AD3" s="0" t="n">
        <v>0.0828053</v>
      </c>
      <c r="AE3" s="0" t="n">
        <v>0.745392</v>
      </c>
      <c r="AF3" s="0" t="n">
        <v>1.36641</v>
      </c>
      <c r="AG3" s="0" t="n">
        <v>0.828765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42</v>
      </c>
      <c r="AM3" s="0" t="n">
        <v>15713</v>
      </c>
      <c r="AN3" s="0" t="n">
        <v>4633</v>
      </c>
      <c r="AO3" s="0" t="n">
        <v>0.990222</v>
      </c>
      <c r="AP3" s="0" t="n">
        <v>0.196526</v>
      </c>
      <c r="AR3" s="0" t="n">
        <f aca="false">SUM(A3:S3)</f>
        <v>0.1047059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26489</v>
      </c>
      <c r="G4" s="0" t="n">
        <v>0.00355174</v>
      </c>
      <c r="H4" s="0" t="n">
        <v>0.00766432</v>
      </c>
      <c r="I4" s="0" t="n">
        <v>0.00935427</v>
      </c>
      <c r="J4" s="0" t="n">
        <v>0.00249713</v>
      </c>
      <c r="K4" s="0" t="n">
        <v>0.00136363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05536</v>
      </c>
      <c r="AE4" s="0" t="n">
        <v>0.731139</v>
      </c>
      <c r="AF4" s="0" t="n">
        <v>4.52963</v>
      </c>
      <c r="AG4" s="0" t="n">
        <v>0.8363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42</v>
      </c>
      <c r="AM4" s="0" t="n">
        <v>15713</v>
      </c>
      <c r="AN4" s="0" t="n">
        <v>4635</v>
      </c>
      <c r="AO4" s="0" t="n">
        <v>0.99801</v>
      </c>
      <c r="AP4" s="0" t="n">
        <v>0.0398449</v>
      </c>
      <c r="AR4" s="0" t="n">
        <f aca="false">SUM(A4:S4)</f>
        <v>0.0266959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124511</v>
      </c>
      <c r="G5" s="0" t="n">
        <v>0</v>
      </c>
      <c r="H5" s="0" t="n">
        <v>0</v>
      </c>
      <c r="I5" s="0" t="n">
        <v>0.0176857</v>
      </c>
      <c r="J5" s="0" t="n">
        <v>0.001134</v>
      </c>
      <c r="K5" s="0" t="n">
        <v>0.00139161</v>
      </c>
      <c r="L5" s="0" t="n">
        <v>0.00491956</v>
      </c>
      <c r="M5" s="0" t="n">
        <v>0</v>
      </c>
      <c r="N5" s="0" t="n">
        <v>0.00204008</v>
      </c>
      <c r="O5" s="0" t="n">
        <v>0.00133708</v>
      </c>
      <c r="P5" s="0" t="n">
        <v>0.00410324</v>
      </c>
      <c r="Q5" s="0" t="n">
        <v>0.0024357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850187</v>
      </c>
      <c r="AF5" s="0" t="n">
        <v>0</v>
      </c>
      <c r="AG5" s="0" t="n">
        <v>0.840409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42</v>
      </c>
      <c r="AM5" s="0" t="n">
        <v>15713</v>
      </c>
      <c r="AN5" s="0" t="n">
        <v>4642</v>
      </c>
      <c r="AO5" s="0" t="n">
        <v>1.00536</v>
      </c>
      <c r="AP5" s="0" t="n">
        <v>-0.106856</v>
      </c>
      <c r="AR5" s="0" t="n">
        <f aca="false">SUM(A5:S5)</f>
        <v>0.0474980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05474</v>
      </c>
      <c r="F6" s="0" t="n">
        <v>0.0117639</v>
      </c>
      <c r="G6" s="0" t="n">
        <v>0</v>
      </c>
      <c r="H6" s="0" t="n">
        <v>0.00193392</v>
      </c>
      <c r="I6" s="0" t="n">
        <v>0.0169541</v>
      </c>
      <c r="J6" s="0" t="n">
        <v>0.00270715</v>
      </c>
      <c r="K6" s="0" t="n">
        <v>0.00384413</v>
      </c>
      <c r="L6" s="0" t="n">
        <v>0.00601706</v>
      </c>
      <c r="M6" s="0" t="n">
        <v>0.00127525</v>
      </c>
      <c r="N6" s="0" t="n">
        <v>0.00133721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466294</v>
      </c>
      <c r="AF6" s="0" t="n">
        <v>0</v>
      </c>
      <c r="AG6" s="0" t="n">
        <v>0.840409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42</v>
      </c>
      <c r="AM6" s="0" t="n">
        <v>15713</v>
      </c>
      <c r="AN6" s="0" t="n">
        <v>4644</v>
      </c>
      <c r="AO6" s="0" t="n">
        <v>1.00291</v>
      </c>
      <c r="AP6" s="0" t="n">
        <v>-0.0581945</v>
      </c>
      <c r="AR6" s="0" t="n">
        <f aca="false">SUM(A6:S6)</f>
        <v>0.0478874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673115</v>
      </c>
      <c r="H7" s="0" t="n">
        <v>0.078707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0835226</v>
      </c>
      <c r="N7" s="0" t="n">
        <v>0</v>
      </c>
      <c r="O7" s="0" t="n">
        <v>0</v>
      </c>
      <c r="P7" s="0" t="n">
        <v>0.00391374</v>
      </c>
      <c r="Q7" s="0" t="n">
        <v>0.00525111</v>
      </c>
      <c r="R7" s="0" t="n">
        <v>0</v>
      </c>
      <c r="S7" s="0" t="n">
        <v>0</v>
      </c>
      <c r="T7" s="0" t="n">
        <v>0.00305854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170562</v>
      </c>
      <c r="AA7" s="0" t="n">
        <v>0.213682</v>
      </c>
      <c r="AB7" s="0" t="n">
        <v>4.384</v>
      </c>
      <c r="AC7" s="0" t="n">
        <v>0</v>
      </c>
      <c r="AD7" s="0" t="n">
        <v>0</v>
      </c>
      <c r="AE7" s="0" t="n">
        <v>0</v>
      </c>
      <c r="AF7" s="0" t="n">
        <v>4.2732</v>
      </c>
      <c r="AG7" s="0" t="n">
        <v>0.845204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42</v>
      </c>
      <c r="AM7" s="0" t="n">
        <v>15713</v>
      </c>
      <c r="AN7" s="0" t="n">
        <v>4645</v>
      </c>
      <c r="AO7" s="0" t="n">
        <v>1.00741</v>
      </c>
      <c r="AP7" s="0" t="n">
        <v>-0.147683</v>
      </c>
      <c r="AR7" s="0" t="n">
        <f aca="false">SUM(A7:S7)</f>
        <v>0.2387059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13141</v>
      </c>
      <c r="F8" s="0" t="n">
        <v>0.0106311</v>
      </c>
      <c r="G8" s="0" t="n">
        <v>0</v>
      </c>
      <c r="H8" s="0" t="n">
        <v>0.00259761</v>
      </c>
      <c r="I8" s="0" t="n">
        <v>0.0200255</v>
      </c>
      <c r="J8" s="0" t="n">
        <v>0.00308153</v>
      </c>
      <c r="K8" s="0" t="n">
        <v>0.00521851</v>
      </c>
      <c r="L8" s="0" t="n">
        <v>0.00677677</v>
      </c>
      <c r="M8" s="0" t="n">
        <v>0.00174129</v>
      </c>
      <c r="N8" s="0" t="n">
        <v>0.00314195</v>
      </c>
      <c r="O8" s="0" t="n">
        <v>0.00189592</v>
      </c>
      <c r="P8" s="0" t="n">
        <v>0.00473242</v>
      </c>
      <c r="Q8" s="0" t="n">
        <v>0.00625188</v>
      </c>
      <c r="R8" s="0" t="n">
        <v>0.00834647</v>
      </c>
      <c r="S8" s="0" t="n">
        <v>0.00645019</v>
      </c>
      <c r="T8" s="0" t="n">
        <v>0.00440156</v>
      </c>
      <c r="U8" s="0" t="n">
        <v>0.00176087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693583</v>
      </c>
      <c r="AD8" s="0" t="n">
        <v>0.0422353</v>
      </c>
      <c r="AE8" s="0" t="n">
        <v>0</v>
      </c>
      <c r="AF8" s="0" t="n">
        <v>0</v>
      </c>
      <c r="AG8" s="0" t="n">
        <v>0.841094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42</v>
      </c>
      <c r="AM8" s="0" t="n">
        <v>15713</v>
      </c>
      <c r="AN8" s="0" t="n">
        <v>4646</v>
      </c>
      <c r="AO8" s="0" t="n">
        <v>1.00251</v>
      </c>
      <c r="AP8" s="0" t="n">
        <v>-0.0502012</v>
      </c>
      <c r="AR8" s="0" t="n">
        <f aca="false">SUM(A8:S8)</f>
        <v>0.0840225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69957</v>
      </c>
      <c r="F9" s="0" t="n">
        <v>0.0114588</v>
      </c>
      <c r="G9" s="0" t="n">
        <v>0.00193965</v>
      </c>
      <c r="H9" s="0" t="n">
        <v>0.00402663</v>
      </c>
      <c r="I9" s="0" t="n">
        <v>0.013429</v>
      </c>
      <c r="J9" s="0" t="n">
        <v>0.00307402</v>
      </c>
      <c r="K9" s="0" t="n">
        <v>0.00390991</v>
      </c>
      <c r="L9" s="0" t="n">
        <v>0.00503561</v>
      </c>
      <c r="M9" s="0" t="n">
        <v>0.00239491</v>
      </c>
      <c r="N9" s="0" t="n">
        <v>0.00420214</v>
      </c>
      <c r="O9" s="0" t="n">
        <v>0.00344114</v>
      </c>
      <c r="P9" s="0" t="n">
        <v>0.00826914</v>
      </c>
      <c r="Q9" s="0" t="n">
        <v>0.00993331</v>
      </c>
      <c r="R9" s="0" t="n">
        <v>0.011877</v>
      </c>
      <c r="S9" s="0" t="n">
        <v>0.00938075</v>
      </c>
      <c r="T9" s="0" t="n">
        <v>0.00453594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06081</v>
      </c>
      <c r="AE9" s="0" t="n">
        <v>0.464175</v>
      </c>
      <c r="AF9" s="0" t="n">
        <v>0.481226</v>
      </c>
      <c r="AG9" s="0" t="n">
        <v>0.83493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42</v>
      </c>
      <c r="AM9" s="0" t="n">
        <v>15713</v>
      </c>
      <c r="AN9" s="0" t="n">
        <v>4648</v>
      </c>
      <c r="AO9" s="0" t="n">
        <v>0.99396</v>
      </c>
      <c r="AP9" s="0" t="n">
        <v>0.121176</v>
      </c>
      <c r="AR9" s="0" t="n">
        <f aca="false">SUM(A9:S9)</f>
        <v>0.0940715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35039</v>
      </c>
      <c r="F10" s="0" t="n">
        <v>0.0123962</v>
      </c>
      <c r="G10" s="0" t="n">
        <v>0.00174346</v>
      </c>
      <c r="H10" s="0" t="n">
        <v>0.00321634</v>
      </c>
      <c r="I10" s="0" t="n">
        <v>0.013481</v>
      </c>
      <c r="J10" s="0" t="n">
        <v>0.00267943</v>
      </c>
      <c r="K10" s="0" t="n">
        <v>0.00310935</v>
      </c>
      <c r="L10" s="0" t="n">
        <v>0.00481909</v>
      </c>
      <c r="M10" s="0" t="n">
        <v>0.00176939</v>
      </c>
      <c r="N10" s="0" t="n">
        <v>0.00289476</v>
      </c>
      <c r="O10" s="0" t="n">
        <v>0.00213079</v>
      </c>
      <c r="P10" s="0" t="n">
        <v>0.00384339</v>
      </c>
      <c r="Q10" s="0" t="n">
        <v>0.0025179</v>
      </c>
      <c r="R10" s="0" t="n">
        <v>0.00128523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744787</v>
      </c>
      <c r="AE10" s="0" t="n">
        <v>0.694571</v>
      </c>
      <c r="AF10" s="0" t="n">
        <v>0.293573</v>
      </c>
      <c r="AG10" s="0" t="n">
        <v>0.83356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42</v>
      </c>
      <c r="AM10" s="0" t="n">
        <v>15713</v>
      </c>
      <c r="AN10" s="0" t="n">
        <v>4649</v>
      </c>
      <c r="AO10" s="0" t="n">
        <v>0.992329</v>
      </c>
      <c r="AP10" s="0" t="n">
        <v>0.154016</v>
      </c>
      <c r="AR10" s="0" t="n">
        <f aca="false">SUM(A10:S10)</f>
        <v>0.0572367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115079</v>
      </c>
      <c r="G11" s="0" t="n">
        <v>0.00147483</v>
      </c>
      <c r="H11" s="0" t="n">
        <v>0.00287811</v>
      </c>
      <c r="I11" s="0" t="n">
        <v>0.0158967</v>
      </c>
      <c r="J11" s="0" t="n">
        <v>0.00230674</v>
      </c>
      <c r="K11" s="0" t="n">
        <v>0.00245701</v>
      </c>
      <c r="L11" s="0" t="n">
        <v>0.00331093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642937</v>
      </c>
      <c r="AF11" s="0" t="n">
        <v>0.154786</v>
      </c>
      <c r="AG11" s="0" t="n">
        <v>0.841779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42</v>
      </c>
      <c r="AM11" s="0" t="n">
        <v>15713</v>
      </c>
      <c r="AN11" s="0" t="n">
        <v>4650</v>
      </c>
      <c r="AO11" s="0" t="n">
        <v>1.00211</v>
      </c>
      <c r="AP11" s="0" t="n">
        <v>-0.0422241</v>
      </c>
      <c r="AR11" s="0" t="n">
        <f aca="false">SUM(A11:S11)</f>
        <v>0.0398322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500388</v>
      </c>
      <c r="G12" s="0" t="n">
        <v>0.00401577</v>
      </c>
      <c r="H12" s="0" t="n">
        <v>0.00829972</v>
      </c>
      <c r="I12" s="0" t="n">
        <v>0.0120713</v>
      </c>
      <c r="J12" s="0" t="n">
        <v>0.00329471</v>
      </c>
      <c r="K12" s="0" t="n">
        <v>0.00413528</v>
      </c>
      <c r="L12" s="0" t="n">
        <v>0.0032726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81341</v>
      </c>
      <c r="AE12" s="0" t="n">
        <v>0.370541</v>
      </c>
      <c r="AF12" s="0" t="n">
        <v>3.13505</v>
      </c>
      <c r="AG12" s="0" t="n">
        <v>0.8363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42</v>
      </c>
      <c r="AM12" s="0" t="n">
        <v>15713</v>
      </c>
      <c r="AN12" s="0" t="n">
        <v>4652</v>
      </c>
      <c r="AO12" s="0" t="n">
        <v>0.994385</v>
      </c>
      <c r="AP12" s="0" t="n">
        <v>0.112616</v>
      </c>
      <c r="AR12" s="0" t="n">
        <f aca="false">SUM(A12:S12)</f>
        <v>0.0400933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82358</v>
      </c>
      <c r="F13" s="0" t="n">
        <v>0.00917235</v>
      </c>
      <c r="G13" s="0" t="n">
        <v>0.00310184</v>
      </c>
      <c r="H13" s="0" t="n">
        <v>0.00714391</v>
      </c>
      <c r="I13" s="0" t="n">
        <v>0.0136439</v>
      </c>
      <c r="J13" s="0" t="n">
        <v>0.00343831</v>
      </c>
      <c r="K13" s="0" t="n">
        <v>0.00431357</v>
      </c>
      <c r="L13" s="0" t="n">
        <v>0.00421718</v>
      </c>
      <c r="M13" s="0" t="n">
        <v>0.00139327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857031</v>
      </c>
      <c r="AE13" s="0" t="n">
        <v>0.457715</v>
      </c>
      <c r="AF13" s="0" t="n">
        <v>2.03081</v>
      </c>
      <c r="AG13" s="0" t="n">
        <v>0.8363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42</v>
      </c>
      <c r="AM13" s="0" t="n">
        <v>15713</v>
      </c>
      <c r="AN13" s="0" t="n">
        <v>4653</v>
      </c>
      <c r="AO13" s="0" t="n">
        <v>0.99559</v>
      </c>
      <c r="AP13" s="0" t="n">
        <v>0.0883886</v>
      </c>
      <c r="AR13" s="0" t="n">
        <f aca="false">SUM(A13:S13)</f>
        <v>0.0482479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16178</v>
      </c>
      <c r="F14" s="0" t="n">
        <v>0.0108567</v>
      </c>
      <c r="G14" s="0" t="n">
        <v>0</v>
      </c>
      <c r="H14" s="0" t="n">
        <v>0.00255199</v>
      </c>
      <c r="I14" s="0" t="n">
        <v>0.0173885</v>
      </c>
      <c r="J14" s="0" t="n">
        <v>0.00208087</v>
      </c>
      <c r="K14" s="0" t="n">
        <v>0.00261043</v>
      </c>
      <c r="L14" s="0" t="n">
        <v>0.00257791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205909</v>
      </c>
      <c r="AF14" s="0" t="n">
        <v>0.271691</v>
      </c>
      <c r="AG14" s="0" t="n">
        <v>0.853423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42</v>
      </c>
      <c r="AM14" s="0" t="n">
        <v>15713</v>
      </c>
      <c r="AN14" s="0" t="n">
        <v>4655</v>
      </c>
      <c r="AO14" s="0" t="n">
        <v>1.01475</v>
      </c>
      <c r="AP14" s="0" t="n">
        <v>-0.292748</v>
      </c>
      <c r="AR14" s="0" t="n">
        <f aca="false">SUM(A14:S14)</f>
        <v>0.0412281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36008</v>
      </c>
      <c r="F15" s="0" t="n">
        <v>0.00882559</v>
      </c>
      <c r="G15" s="0" t="n">
        <v>0.00303075</v>
      </c>
      <c r="H15" s="0" t="n">
        <v>0.00635723</v>
      </c>
      <c r="I15" s="0" t="n">
        <v>0.0135069</v>
      </c>
      <c r="J15" s="0" t="n">
        <v>0.00399877</v>
      </c>
      <c r="K15" s="0" t="n">
        <v>0.00576286</v>
      </c>
      <c r="L15" s="0" t="n">
        <v>0.00668388</v>
      </c>
      <c r="M15" s="0" t="n">
        <v>0.00312049</v>
      </c>
      <c r="N15" s="0" t="n">
        <v>0.00349591</v>
      </c>
      <c r="O15" s="0" t="n">
        <v>0.00166159</v>
      </c>
      <c r="P15" s="0" t="n">
        <v>0.00121323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21785</v>
      </c>
      <c r="AE15" s="0" t="n">
        <v>0.376896</v>
      </c>
      <c r="AF15" s="0" t="n">
        <v>2.0836</v>
      </c>
      <c r="AG15" s="0" t="n">
        <v>0.83356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42</v>
      </c>
      <c r="AM15" s="0" t="n">
        <v>15713</v>
      </c>
      <c r="AN15" s="0" t="n">
        <v>4656</v>
      </c>
      <c r="AO15" s="0" t="n">
        <v>0.991127</v>
      </c>
      <c r="AP15" s="0" t="n">
        <v>0.178244</v>
      </c>
      <c r="AR15" s="0" t="n">
        <f aca="false">SUM(A15:S15)</f>
        <v>0.0590172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96692</v>
      </c>
      <c r="F16" s="0" t="n">
        <v>0.00897558</v>
      </c>
      <c r="G16" s="0" t="n">
        <v>0.00329806</v>
      </c>
      <c r="H16" s="0" t="n">
        <v>0.0068382</v>
      </c>
      <c r="I16" s="0" t="n">
        <v>0.0132543</v>
      </c>
      <c r="J16" s="0" t="n">
        <v>0.00449475</v>
      </c>
      <c r="K16" s="0" t="n">
        <v>0.00721996</v>
      </c>
      <c r="L16" s="0" t="n">
        <v>0.00885664</v>
      </c>
      <c r="M16" s="0" t="n">
        <v>0.00522899</v>
      </c>
      <c r="N16" s="0" t="n">
        <v>0.00722873</v>
      </c>
      <c r="O16" s="0" t="n">
        <v>0.00396057</v>
      </c>
      <c r="P16" s="0" t="n">
        <v>0.0030655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19791</v>
      </c>
      <c r="AD16" s="0" t="n">
        <v>0.0480474</v>
      </c>
      <c r="AE16" s="0" t="n">
        <v>0.485745</v>
      </c>
      <c r="AF16" s="0" t="n">
        <v>2.50726</v>
      </c>
      <c r="AG16" s="0" t="n">
        <v>0.824656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42</v>
      </c>
      <c r="AM16" s="0" t="n">
        <v>15713</v>
      </c>
      <c r="AN16" s="0" t="n">
        <v>4657</v>
      </c>
      <c r="AO16" s="0" t="n">
        <v>0.979355</v>
      </c>
      <c r="AP16" s="0" t="n">
        <v>0.417232</v>
      </c>
      <c r="AR16" s="0" t="n">
        <f aca="false">SUM(A16:S16)</f>
        <v>0.0743882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91227</v>
      </c>
      <c r="F17" s="0" t="n">
        <v>0.0102495</v>
      </c>
      <c r="G17" s="0" t="n">
        <v>0.00228869</v>
      </c>
      <c r="H17" s="0" t="n">
        <v>0.00502676</v>
      </c>
      <c r="I17" s="0" t="n">
        <v>0.0132484</v>
      </c>
      <c r="J17" s="0" t="n">
        <v>0.00415012</v>
      </c>
      <c r="K17" s="0" t="n">
        <v>0.00622251</v>
      </c>
      <c r="L17" s="0" t="n">
        <v>0.00770917</v>
      </c>
      <c r="M17" s="0" t="n">
        <v>0.00402394</v>
      </c>
      <c r="N17" s="0" t="n">
        <v>0.00603722</v>
      </c>
      <c r="O17" s="0" t="n">
        <v>0.00365011</v>
      </c>
      <c r="P17" s="0" t="n">
        <v>0.0029910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392432</v>
      </c>
      <c r="AE17" s="0" t="n">
        <v>0.540258</v>
      </c>
      <c r="AF17" s="0" t="n">
        <v>1.63815</v>
      </c>
      <c r="AG17" s="0" t="n">
        <v>0.826711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42</v>
      </c>
      <c r="AM17" s="0" t="n">
        <v>15713</v>
      </c>
      <c r="AN17" s="0" t="n">
        <v>4659</v>
      </c>
      <c r="AO17" s="0" t="n">
        <v>0.982983</v>
      </c>
      <c r="AP17" s="0" t="n">
        <v>0.343261</v>
      </c>
      <c r="AR17" s="0" t="n">
        <f aca="false">SUM(A17:S17)</f>
        <v>0.0685097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49588</v>
      </c>
      <c r="F18" s="0" t="n">
        <v>0.00867504</v>
      </c>
      <c r="G18" s="0" t="n">
        <v>0.00250755</v>
      </c>
      <c r="H18" s="0" t="n">
        <v>0.00529775</v>
      </c>
      <c r="I18" s="0" t="n">
        <v>0.0121929</v>
      </c>
      <c r="J18" s="0" t="n">
        <v>0.00378905</v>
      </c>
      <c r="K18" s="0" t="n">
        <v>0.00510404</v>
      </c>
      <c r="L18" s="0" t="n">
        <v>0.00469894</v>
      </c>
      <c r="M18" s="0" t="n">
        <v>0.00235216</v>
      </c>
      <c r="N18" s="0" t="n">
        <v>0.00339973</v>
      </c>
      <c r="O18" s="0" t="n">
        <v>0.00196388</v>
      </c>
      <c r="P18" s="0" t="n">
        <v>0.0020465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70022</v>
      </c>
      <c r="AE18" s="0" t="n">
        <v>0.761602</v>
      </c>
      <c r="AF18" s="0" t="n">
        <v>1.52993</v>
      </c>
      <c r="AG18" s="0" t="n">
        <v>0.82808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42</v>
      </c>
      <c r="AM18" s="0" t="n">
        <v>15713</v>
      </c>
      <c r="AN18" s="0" t="n">
        <v>4706</v>
      </c>
      <c r="AO18" s="0" t="n">
        <v>0.988201</v>
      </c>
      <c r="AP18" s="0" t="n">
        <v>0.237377</v>
      </c>
      <c r="AR18" s="0" t="n">
        <f aca="false">SUM(A18:S18)</f>
        <v>0.0535235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51882</v>
      </c>
      <c r="G19" s="0" t="n">
        <v>0.00337533</v>
      </c>
      <c r="H19" s="0" t="n">
        <v>0.00671294</v>
      </c>
      <c r="I19" s="0" t="n">
        <v>0.0110037</v>
      </c>
      <c r="J19" s="0" t="n">
        <v>0.00365222</v>
      </c>
      <c r="K19" s="0" t="n">
        <v>0.00398029</v>
      </c>
      <c r="L19" s="0" t="n">
        <v>0.00319595</v>
      </c>
      <c r="M19" s="0" t="n">
        <v>0.00126147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24923</v>
      </c>
      <c r="AE19" s="0" t="n">
        <v>0.550688</v>
      </c>
      <c r="AF19" s="0" t="n">
        <v>4.06819</v>
      </c>
      <c r="AG19" s="0" t="n">
        <v>0.82945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42</v>
      </c>
      <c r="AM19" s="0" t="n">
        <v>15713</v>
      </c>
      <c r="AN19" s="0" t="n">
        <v>4708</v>
      </c>
      <c r="AO19" s="0" t="n">
        <v>0.987436</v>
      </c>
      <c r="AP19" s="0" t="n">
        <v>0.252863</v>
      </c>
      <c r="AR19" s="0" t="n">
        <f aca="false">SUM(A19:S19)</f>
        <v>0.038370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56788</v>
      </c>
      <c r="F20" s="0" t="n">
        <v>0.0116146</v>
      </c>
      <c r="G20" s="0" t="n">
        <v>0</v>
      </c>
      <c r="H20" s="0" t="n">
        <v>0</v>
      </c>
      <c r="I20" s="0" t="n">
        <v>0.0190854</v>
      </c>
      <c r="J20" s="0" t="n">
        <v>0.00131003</v>
      </c>
      <c r="K20" s="0" t="n">
        <v>0.00130548</v>
      </c>
      <c r="L20" s="0" t="n">
        <v>0.00266747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243465</v>
      </c>
      <c r="AF20" s="0" t="n">
        <v>0.0025468</v>
      </c>
      <c r="AG20" s="0" t="n">
        <v>0.841779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42</v>
      </c>
      <c r="AM20" s="0" t="n">
        <v>15713</v>
      </c>
      <c r="AN20" s="0" t="n">
        <v>4709</v>
      </c>
      <c r="AO20" s="0" t="n">
        <v>1.0009</v>
      </c>
      <c r="AP20" s="0" t="n">
        <v>-0.0179963</v>
      </c>
      <c r="AR20" s="0" t="n">
        <f aca="false">SUM(A20:S20)</f>
        <v>0.0375508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89321</v>
      </c>
      <c r="F21" s="0" t="n">
        <v>0.00924945</v>
      </c>
      <c r="G21" s="0" t="n">
        <v>0.00160886</v>
      </c>
      <c r="H21" s="0" t="n">
        <v>0.00455177</v>
      </c>
      <c r="I21" s="0" t="n">
        <v>0.0158567</v>
      </c>
      <c r="J21" s="0" t="n">
        <v>0.00324349</v>
      </c>
      <c r="K21" s="0" t="n">
        <v>0.00381469</v>
      </c>
      <c r="L21" s="0" t="n">
        <v>0.0048176</v>
      </c>
      <c r="M21" s="0" t="n">
        <v>0.00218253</v>
      </c>
      <c r="N21" s="0" t="n">
        <v>0.0037851</v>
      </c>
      <c r="O21" s="0" t="n">
        <v>0.00232096</v>
      </c>
      <c r="P21" s="0" t="n">
        <v>0.00275531</v>
      </c>
      <c r="Q21" s="0" t="n">
        <v>0.00135017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521494</v>
      </c>
      <c r="AE21" s="0" t="n">
        <v>0.397602</v>
      </c>
      <c r="AF21" s="0" t="n">
        <v>1.39127</v>
      </c>
      <c r="AG21" s="0" t="n">
        <v>0.82945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42</v>
      </c>
      <c r="AM21" s="0" t="n">
        <v>15713</v>
      </c>
      <c r="AN21" s="0" t="n">
        <v>4710</v>
      </c>
      <c r="AO21" s="0" t="n">
        <v>0.986241</v>
      </c>
      <c r="AP21" s="0" t="n">
        <v>0.27709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46358</v>
      </c>
      <c r="F22" s="0" t="n">
        <v>0.00855996</v>
      </c>
      <c r="G22" s="0" t="n">
        <v>0.00274046</v>
      </c>
      <c r="H22" s="0" t="n">
        <v>0.00559525</v>
      </c>
      <c r="I22" s="0" t="n">
        <v>0.0129903</v>
      </c>
      <c r="J22" s="0" t="n">
        <v>0.00391537</v>
      </c>
      <c r="K22" s="0" t="n">
        <v>0.00409745</v>
      </c>
      <c r="L22" s="0" t="n">
        <v>0.00329556</v>
      </c>
      <c r="M22" s="0" t="n">
        <v>0.00139877</v>
      </c>
      <c r="N22" s="0" t="n">
        <v>0.00151123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422466</v>
      </c>
      <c r="AE22" s="0" t="n">
        <v>0.582259</v>
      </c>
      <c r="AF22" s="0" t="n">
        <v>2.47615</v>
      </c>
      <c r="AG22" s="0" t="n">
        <v>0.819176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42</v>
      </c>
      <c r="AM22" s="0" t="n">
        <v>15713</v>
      </c>
      <c r="AN22" s="0" t="n">
        <v>4718</v>
      </c>
      <c r="AO22" s="0" t="n">
        <v>0.977575</v>
      </c>
      <c r="AP22" s="0" t="n">
        <v>0.45359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09509</v>
      </c>
      <c r="F23" s="0" t="n">
        <v>0.0107775</v>
      </c>
      <c r="G23" s="0" t="n">
        <v>0.00253379</v>
      </c>
      <c r="H23" s="0" t="n">
        <v>0.00414547</v>
      </c>
      <c r="I23" s="0" t="n">
        <v>0.00898169</v>
      </c>
      <c r="J23" s="0" t="n">
        <v>0.00360677</v>
      </c>
      <c r="K23" s="0" t="n">
        <v>0.00536755</v>
      </c>
      <c r="L23" s="0" t="n">
        <v>0.00552893</v>
      </c>
      <c r="M23" s="0" t="n">
        <v>0.00329563</v>
      </c>
      <c r="N23" s="0" t="n">
        <v>0.0046956</v>
      </c>
      <c r="O23" s="0" t="n">
        <v>0.00308228</v>
      </c>
      <c r="P23" s="0" t="n">
        <v>0.00351259</v>
      </c>
      <c r="Q23" s="0" t="n">
        <v>0.00167292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38405</v>
      </c>
      <c r="AE23" s="0" t="n">
        <v>0.355051</v>
      </c>
      <c r="AF23" s="0" t="n">
        <v>2.36494</v>
      </c>
      <c r="AG23" s="0" t="n">
        <v>0.824656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42</v>
      </c>
      <c r="AM23" s="0" t="n">
        <v>15713</v>
      </c>
      <c r="AN23" s="0" t="n">
        <v>4726</v>
      </c>
      <c r="AO23" s="0" t="n">
        <v>0.984114</v>
      </c>
      <c r="AP23" s="0" t="n">
        <v>0.32026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215848</v>
      </c>
      <c r="F24" s="0" t="n">
        <v>0.0091529</v>
      </c>
      <c r="G24" s="0" t="n">
        <v>0.00280383</v>
      </c>
      <c r="H24" s="0" t="n">
        <v>0.00493419</v>
      </c>
      <c r="I24" s="0" t="n">
        <v>0.009795</v>
      </c>
      <c r="J24" s="0" t="n">
        <v>0.00401908</v>
      </c>
      <c r="K24" s="0" t="n">
        <v>0.008269</v>
      </c>
      <c r="L24" s="0" t="n">
        <v>0.014344</v>
      </c>
      <c r="M24" s="0" t="n">
        <v>0.0109856</v>
      </c>
      <c r="N24" s="0" t="n">
        <v>0.0136991</v>
      </c>
      <c r="O24" s="0" t="n">
        <v>0.00546735</v>
      </c>
      <c r="P24" s="0" t="n">
        <v>0.00261055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442345</v>
      </c>
      <c r="AD24" s="0" t="n">
        <v>0.0643155</v>
      </c>
      <c r="AE24" s="0" t="n">
        <v>0.451773</v>
      </c>
      <c r="AF24" s="0" t="n">
        <v>2.17664</v>
      </c>
      <c r="AG24" s="0" t="n">
        <v>0.825341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42</v>
      </c>
      <c r="AM24" s="0" t="n">
        <v>15713</v>
      </c>
      <c r="AN24" s="0" t="n">
        <v>4728</v>
      </c>
      <c r="AO24" s="0" t="n">
        <v>0.982544</v>
      </c>
      <c r="AP24" s="0" t="n">
        <v>0.35220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228479</v>
      </c>
      <c r="F25" s="0" t="n">
        <v>0.0094726</v>
      </c>
      <c r="G25" s="0" t="n">
        <v>0.00278076</v>
      </c>
      <c r="H25" s="0" t="n">
        <v>0.00516226</v>
      </c>
      <c r="I25" s="0" t="n">
        <v>0.0121295</v>
      </c>
      <c r="J25" s="0" t="n">
        <v>0.00432604</v>
      </c>
      <c r="K25" s="0" t="n">
        <v>0.00508438</v>
      </c>
      <c r="L25" s="0" t="n">
        <v>0.00403704</v>
      </c>
      <c r="M25" s="0" t="n">
        <v>0.00188121</v>
      </c>
      <c r="N25" s="0" t="n">
        <v>0.00304838</v>
      </c>
      <c r="O25" s="0" t="n">
        <v>0.00254475</v>
      </c>
      <c r="P25" s="0" t="n">
        <v>0.0050505</v>
      </c>
      <c r="Q25" s="0" t="n">
        <v>0.00668842</v>
      </c>
      <c r="R25" s="0" t="n">
        <v>0.0107447</v>
      </c>
      <c r="S25" s="0" t="n">
        <v>0.0137789</v>
      </c>
      <c r="T25" s="0" t="n">
        <v>0.0138765</v>
      </c>
      <c r="U25" s="0" t="n">
        <v>0.00882178</v>
      </c>
      <c r="V25" s="0" t="n">
        <v>0.00235838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809583</v>
      </c>
      <c r="AD25" s="0" t="n">
        <v>0.0889795</v>
      </c>
      <c r="AE25" s="0" t="n">
        <v>0.490785</v>
      </c>
      <c r="AF25" s="0" t="n">
        <v>1.65105</v>
      </c>
      <c r="AG25" s="0" t="n">
        <v>0.826711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42</v>
      </c>
      <c r="AM25" s="0" t="n">
        <v>15713</v>
      </c>
      <c r="AN25" s="0" t="n">
        <v>4729</v>
      </c>
      <c r="AO25" s="0" t="n">
        <v>0.984175</v>
      </c>
      <c r="AP25" s="0" t="n">
        <v>0.3190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4:57:56Z</dcterms:created>
  <dc:creator>Brian</dc:creator>
  <dc:description/>
  <dc:language>en-US</dc:language>
  <cp:lastModifiedBy>Brian</cp:lastModifiedBy>
  <dcterms:modified xsi:type="dcterms:W3CDTF">2010-06-06T14:57:56Z</dcterms:modified>
  <cp:revision>0</cp:revision>
  <dc:subject/>
  <dc:title/>
</cp:coreProperties>
</file>