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35965</v>
      </c>
      <c r="C1" s="0" t="n">
        <v>0.00919201</v>
      </c>
      <c r="D1" s="0" t="n">
        <v>0.0633693</v>
      </c>
      <c r="E1" s="0" t="n">
        <v>0.211471</v>
      </c>
      <c r="F1" s="0" t="n">
        <v>0.181392</v>
      </c>
      <c r="G1" s="0" t="n">
        <v>0.0960444</v>
      </c>
      <c r="H1" s="0" t="n">
        <v>0.0999177</v>
      </c>
      <c r="I1" s="0" t="n">
        <v>0.0860238</v>
      </c>
      <c r="J1" s="0" t="n">
        <v>0.0662082</v>
      </c>
      <c r="K1" s="0" t="n">
        <v>0.0729334</v>
      </c>
      <c r="L1" s="0" t="n">
        <v>0.0582299</v>
      </c>
      <c r="M1" s="0" t="n">
        <v>0.058314</v>
      </c>
      <c r="N1" s="0" t="n">
        <v>0.0527815</v>
      </c>
      <c r="O1" s="0" t="n">
        <v>0.0330008</v>
      </c>
      <c r="P1" s="0" t="n">
        <v>0.013547</v>
      </c>
      <c r="Q1" s="0" t="n">
        <v>0.0027617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88781</v>
      </c>
      <c r="AB1" s="0" t="n">
        <v>0.0550456</v>
      </c>
      <c r="AC1" s="0" t="n">
        <v>1.61589</v>
      </c>
      <c r="AD1" s="0" t="n">
        <v>13.8801</v>
      </c>
      <c r="AE1" s="0" t="n">
        <v>43.5902</v>
      </c>
      <c r="AF1" s="0" t="n">
        <v>85.0184</v>
      </c>
      <c r="AG1" s="0" t="n">
        <v>0.52739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5</v>
      </c>
      <c r="AM1" s="0" t="n">
        <v>15714</v>
      </c>
      <c r="AN1" s="0" t="n">
        <v>2020</v>
      </c>
      <c r="AO1" s="0" t="n">
        <v>0.628612</v>
      </c>
      <c r="AP1" s="0" t="n">
        <v>9.28483</v>
      </c>
      <c r="AR1" s="0" t="n">
        <f aca="false">SUM(A1:S1)</f>
        <v>1.10654641</v>
      </c>
    </row>
    <row r="2" customFormat="false" ht="15" hidden="false" customHeight="false" outlineLevel="0" collapsed="false">
      <c r="A2" s="0" t="n">
        <v>0.00683427</v>
      </c>
      <c r="B2" s="0" t="n">
        <v>0.018232</v>
      </c>
      <c r="C2" s="0" t="n">
        <v>0.0559693</v>
      </c>
      <c r="D2" s="0" t="n">
        <v>0.151777</v>
      </c>
      <c r="E2" s="0" t="n">
        <v>0.220446</v>
      </c>
      <c r="F2" s="0" t="n">
        <v>0.135136</v>
      </c>
      <c r="G2" s="0" t="n">
        <v>0.0818346</v>
      </c>
      <c r="H2" s="0" t="n">
        <v>0.0982364</v>
      </c>
      <c r="I2" s="0" t="n">
        <v>0.0897616</v>
      </c>
      <c r="J2" s="0" t="n">
        <v>0.0817875</v>
      </c>
      <c r="K2" s="0" t="n">
        <v>0.104378</v>
      </c>
      <c r="L2" s="0" t="n">
        <v>0.0865058</v>
      </c>
      <c r="M2" s="0" t="n">
        <v>0.101031</v>
      </c>
      <c r="N2" s="0" t="n">
        <v>0.128608</v>
      </c>
      <c r="O2" s="0" t="n">
        <v>0.135477</v>
      </c>
      <c r="P2" s="0" t="n">
        <v>0.122645</v>
      </c>
      <c r="Q2" s="0" t="n">
        <v>0.0809218</v>
      </c>
      <c r="R2" s="0" t="n">
        <v>0.0416132</v>
      </c>
      <c r="S2" s="0" t="n">
        <v>0.0179443</v>
      </c>
      <c r="T2" s="0" t="n">
        <v>0.00798216</v>
      </c>
      <c r="U2" s="0" t="n">
        <v>0.0027175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16324</v>
      </c>
      <c r="AB2" s="0" t="n">
        <v>0.0433492</v>
      </c>
      <c r="AC2" s="0" t="n">
        <v>0.341602</v>
      </c>
      <c r="AD2" s="0" t="n">
        <v>1.94354</v>
      </c>
      <c r="AE2" s="0" t="n">
        <v>6.69296</v>
      </c>
      <c r="AF2" s="0" t="n">
        <v>75.8498</v>
      </c>
      <c r="AG2" s="0" t="n">
        <v>0.508218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5</v>
      </c>
      <c r="AM2" s="0" t="n">
        <v>15714</v>
      </c>
      <c r="AN2" s="0" t="n">
        <v>2022</v>
      </c>
      <c r="AO2" s="0" t="n">
        <v>0.605019</v>
      </c>
      <c r="AP2" s="0" t="n">
        <v>10.0499</v>
      </c>
      <c r="AR2" s="0" t="n">
        <f aca="false">SUM(A2:S2)</f>
        <v>1.75913877</v>
      </c>
    </row>
    <row r="3" customFormat="false" ht="15" hidden="false" customHeight="false" outlineLevel="0" collapsed="false">
      <c r="A3" s="0" t="n">
        <v>0.00115533</v>
      </c>
      <c r="B3" s="0" t="n">
        <v>0.00396556</v>
      </c>
      <c r="C3" s="0" t="n">
        <v>0.0157904</v>
      </c>
      <c r="D3" s="0" t="n">
        <v>0.0623365</v>
      </c>
      <c r="E3" s="0" t="n">
        <v>0.137343</v>
      </c>
      <c r="F3" s="0" t="n">
        <v>0.109449</v>
      </c>
      <c r="G3" s="0" t="n">
        <v>0.0678487</v>
      </c>
      <c r="H3" s="0" t="n">
        <v>0.0730428</v>
      </c>
      <c r="I3" s="0" t="n">
        <v>0.0586083</v>
      </c>
      <c r="J3" s="0" t="n">
        <v>0.0493668</v>
      </c>
      <c r="K3" s="0" t="n">
        <v>0.0507705</v>
      </c>
      <c r="L3" s="0" t="n">
        <v>0.031123</v>
      </c>
      <c r="M3" s="0" t="n">
        <v>0.025132</v>
      </c>
      <c r="N3" s="0" t="n">
        <v>0.0173961</v>
      </c>
      <c r="O3" s="0" t="n">
        <v>0.00940007</v>
      </c>
      <c r="P3" s="0" t="n">
        <v>0.0035068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1094</v>
      </c>
      <c r="AC3" s="0" t="n">
        <v>0.0337888</v>
      </c>
      <c r="AD3" s="0" t="n">
        <v>0.472332</v>
      </c>
      <c r="AE3" s="0" t="n">
        <v>3.28146</v>
      </c>
      <c r="AF3" s="0" t="n">
        <v>63.0067</v>
      </c>
      <c r="AG3" s="0" t="n">
        <v>0.710272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65</v>
      </c>
      <c r="AM3" s="0" t="n">
        <v>15714</v>
      </c>
      <c r="AN3" s="0" t="n">
        <v>2023</v>
      </c>
      <c r="AO3" s="0" t="n">
        <v>0.843514</v>
      </c>
      <c r="AP3" s="0" t="n">
        <v>3.40358</v>
      </c>
      <c r="AR3" s="0" t="n">
        <f aca="false">SUM(A3:S3)</f>
        <v>0.71623487</v>
      </c>
    </row>
    <row r="4" customFormat="false" ht="15" hidden="false" customHeight="false" outlineLevel="0" collapsed="false">
      <c r="A4" s="0" t="n">
        <v>0.0240979</v>
      </c>
      <c r="B4" s="0" t="n">
        <v>0.0364227</v>
      </c>
      <c r="C4" s="0" t="n">
        <v>0.0549297</v>
      </c>
      <c r="D4" s="0" t="n">
        <v>0.0784987</v>
      </c>
      <c r="E4" s="0" t="n">
        <v>0.0891213</v>
      </c>
      <c r="F4" s="0" t="n">
        <v>0.0730368</v>
      </c>
      <c r="G4" s="0" t="n">
        <v>0.0622812</v>
      </c>
      <c r="H4" s="0" t="n">
        <v>0.0632997</v>
      </c>
      <c r="I4" s="0" t="n">
        <v>0.0464501</v>
      </c>
      <c r="J4" s="0" t="n">
        <v>0.0428554</v>
      </c>
      <c r="K4" s="0" t="n">
        <v>0.0443681</v>
      </c>
      <c r="L4" s="0" t="n">
        <v>0.0323234</v>
      </c>
      <c r="M4" s="0" t="n">
        <v>0.0327283</v>
      </c>
      <c r="N4" s="0" t="n">
        <v>0.0312015</v>
      </c>
      <c r="O4" s="0" t="n">
        <v>0.0292453</v>
      </c>
      <c r="P4" s="0" t="n">
        <v>0.0237407</v>
      </c>
      <c r="Q4" s="0" t="n">
        <v>0.0133276</v>
      </c>
      <c r="R4" s="0" t="n">
        <v>0.0041738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2104</v>
      </c>
      <c r="AD4" s="0" t="n">
        <v>0.246291</v>
      </c>
      <c r="AE4" s="0" t="n">
        <v>1.14612</v>
      </c>
      <c r="AF4" s="0" t="n">
        <v>14.3279</v>
      </c>
      <c r="AG4" s="0" t="n">
        <v>0.800683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5714</v>
      </c>
      <c r="AN4" s="0" t="n">
        <v>2031</v>
      </c>
      <c r="AO4" s="0" t="n">
        <v>0.95319</v>
      </c>
      <c r="AP4" s="0" t="n">
        <v>0.958819</v>
      </c>
      <c r="AR4" s="0" t="n">
        <f aca="false">SUM(A4:S4)</f>
        <v>0.78210227</v>
      </c>
    </row>
    <row r="5" customFormat="false" ht="15" hidden="false" customHeight="false" outlineLevel="0" collapsed="false">
      <c r="A5" s="0" t="n">
        <v>0.030379</v>
      </c>
      <c r="B5" s="0" t="n">
        <v>0.0497294</v>
      </c>
      <c r="C5" s="0" t="n">
        <v>0.0795112</v>
      </c>
      <c r="D5" s="0" t="n">
        <v>0.104679</v>
      </c>
      <c r="E5" s="0" t="n">
        <v>0.0849673</v>
      </c>
      <c r="F5" s="0" t="n">
        <v>0.0450444</v>
      </c>
      <c r="G5" s="0" t="n">
        <v>0.0359415</v>
      </c>
      <c r="H5" s="0" t="n">
        <v>0.0613751</v>
      </c>
      <c r="I5" s="0" t="n">
        <v>0.0640629</v>
      </c>
      <c r="J5" s="0" t="n">
        <v>0.0430439</v>
      </c>
      <c r="K5" s="0" t="n">
        <v>0.0525162</v>
      </c>
      <c r="L5" s="0" t="n">
        <v>0.0485216</v>
      </c>
      <c r="M5" s="0" t="n">
        <v>0.0381909</v>
      </c>
      <c r="N5" s="0" t="n">
        <v>0.0412092</v>
      </c>
      <c r="O5" s="0" t="n">
        <v>0.0372954</v>
      </c>
      <c r="P5" s="0" t="n">
        <v>0.0277679</v>
      </c>
      <c r="Q5" s="0" t="n">
        <v>0.0156966</v>
      </c>
      <c r="R5" s="0" t="n">
        <v>0.00684963</v>
      </c>
      <c r="S5" s="0" t="n">
        <v>0.0024522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707</v>
      </c>
      <c r="AD5" s="0" t="n">
        <v>0.114446</v>
      </c>
      <c r="AE5" s="0" t="n">
        <v>0.718321</v>
      </c>
      <c r="AF5" s="0" t="n">
        <v>16.0839</v>
      </c>
      <c r="AG5" s="0" t="n">
        <v>0.76027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5714</v>
      </c>
      <c r="AN5" s="0" t="n">
        <v>2033</v>
      </c>
      <c r="AO5" s="0" t="n">
        <v>0.905082</v>
      </c>
      <c r="AP5" s="0" t="n">
        <v>1.99459</v>
      </c>
      <c r="AR5" s="0" t="n">
        <f aca="false">SUM(A5:S5)</f>
        <v>0.869233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81622</v>
      </c>
      <c r="F6" s="0" t="n">
        <v>0.082187</v>
      </c>
      <c r="G6" s="0" t="n">
        <v>0.0968562</v>
      </c>
      <c r="H6" s="0" t="n">
        <v>0.132871</v>
      </c>
      <c r="I6" s="0" t="n">
        <v>0.0863828</v>
      </c>
      <c r="J6" s="0" t="n">
        <v>0.0281319</v>
      </c>
      <c r="K6" s="0" t="n">
        <v>0.00913193</v>
      </c>
      <c r="L6" s="0" t="n">
        <v>0.0013766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85617</v>
      </c>
      <c r="AD6" s="0" t="n">
        <v>0.221001</v>
      </c>
      <c r="AE6" s="0" t="n">
        <v>5.01063</v>
      </c>
      <c r="AF6" s="0" t="n">
        <v>263.752</v>
      </c>
      <c r="AG6" s="0" t="n">
        <v>0.58698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5714</v>
      </c>
      <c r="AN6" s="0" t="n">
        <v>2040</v>
      </c>
      <c r="AO6" s="0" t="n">
        <v>0.698789</v>
      </c>
      <c r="AP6" s="0" t="n">
        <v>7.16814</v>
      </c>
      <c r="AR6" s="0" t="n">
        <f aca="false">SUM(A6:S6)</f>
        <v>0.4550996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87134</v>
      </c>
      <c r="F7" s="0" t="n">
        <v>0.113346</v>
      </c>
      <c r="G7" s="0" t="n">
        <v>0.12471</v>
      </c>
      <c r="H7" s="0" t="n">
        <v>0.178924</v>
      </c>
      <c r="I7" s="0" t="n">
        <v>0.135369</v>
      </c>
      <c r="J7" s="0" t="n">
        <v>0.0552954</v>
      </c>
      <c r="K7" s="0" t="n">
        <v>0.0244665</v>
      </c>
      <c r="L7" s="0" t="n">
        <v>0.00522832</v>
      </c>
      <c r="M7" s="0" t="n">
        <v>0.0010811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2647</v>
      </c>
      <c r="AB7" s="0" t="n">
        <v>0.0977511</v>
      </c>
      <c r="AC7" s="0" t="n">
        <v>2.48048</v>
      </c>
      <c r="AD7" s="0" t="n">
        <v>12.111</v>
      </c>
      <c r="AE7" s="0" t="n">
        <v>22.6281</v>
      </c>
      <c r="AF7" s="0" t="n">
        <v>327.038</v>
      </c>
      <c r="AG7" s="0" t="n">
        <v>0.44862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5</v>
      </c>
      <c r="AM7" s="0" t="n">
        <v>15714</v>
      </c>
      <c r="AN7" s="0" t="n">
        <v>2042</v>
      </c>
      <c r="AO7" s="0" t="n">
        <v>0.532788</v>
      </c>
      <c r="AP7" s="0" t="n">
        <v>12.5926</v>
      </c>
      <c r="AR7" s="0" t="n">
        <f aca="false">SUM(A7:S7)</f>
        <v>0.6671337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7265</v>
      </c>
      <c r="E8" s="0" t="n">
        <v>0.0316779</v>
      </c>
      <c r="F8" s="0" t="n">
        <v>0.123143</v>
      </c>
      <c r="G8" s="0" t="n">
        <v>0.129517</v>
      </c>
      <c r="H8" s="0" t="n">
        <v>0.164382</v>
      </c>
      <c r="I8" s="0" t="n">
        <v>0.105832</v>
      </c>
      <c r="J8" s="0" t="n">
        <v>0.0368926</v>
      </c>
      <c r="K8" s="0" t="n">
        <v>0.0131665</v>
      </c>
      <c r="L8" s="0" t="n">
        <v>0.0020275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114917</v>
      </c>
      <c r="AB8" s="0" t="n">
        <v>5.91638</v>
      </c>
      <c r="AC8" s="0" t="n">
        <v>52.9783</v>
      </c>
      <c r="AD8" s="0" t="n">
        <v>71.3181</v>
      </c>
      <c r="AE8" s="0" t="n">
        <v>42.211</v>
      </c>
      <c r="AF8" s="0" t="n">
        <v>220.015</v>
      </c>
      <c r="AG8" s="0" t="n">
        <v>0.41095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5</v>
      </c>
      <c r="AM8" s="0" t="n">
        <v>15714</v>
      </c>
      <c r="AN8" s="0" t="n">
        <v>2050</v>
      </c>
      <c r="AO8" s="0" t="n">
        <v>0.489234</v>
      </c>
      <c r="AP8" s="0" t="n">
        <v>14.2983</v>
      </c>
      <c r="AR8" s="0" t="n">
        <f aca="false">SUM(A8:S8)</f>
        <v>0.607711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42732</v>
      </c>
      <c r="E9" s="0" t="n">
        <v>0.144762</v>
      </c>
      <c r="F9" s="0" t="n">
        <v>0.225237</v>
      </c>
      <c r="G9" s="0" t="n">
        <v>0.133666</v>
      </c>
      <c r="H9" s="0" t="n">
        <v>0.144709</v>
      </c>
      <c r="I9" s="0" t="n">
        <v>0.117351</v>
      </c>
      <c r="J9" s="0" t="n">
        <v>0.071589</v>
      </c>
      <c r="K9" s="0" t="n">
        <v>0.0550269</v>
      </c>
      <c r="L9" s="0" t="n">
        <v>0.0252741</v>
      </c>
      <c r="M9" s="0" t="n">
        <v>0.0121933</v>
      </c>
      <c r="N9" s="0" t="n">
        <v>0.0051224</v>
      </c>
      <c r="O9" s="0" t="n">
        <v>0.0015638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28</v>
      </c>
      <c r="AC9" s="0" t="n">
        <v>0.33986</v>
      </c>
      <c r="AD9" s="0" t="n">
        <v>3.29349</v>
      </c>
      <c r="AE9" s="0" t="n">
        <v>14.2123</v>
      </c>
      <c r="AF9" s="0" t="n">
        <v>284.47</v>
      </c>
      <c r="AG9" s="0" t="n">
        <v>0.42191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5714</v>
      </c>
      <c r="AN9" s="0" t="n">
        <v>2058</v>
      </c>
      <c r="AO9" s="0" t="n">
        <v>0.502889</v>
      </c>
      <c r="AP9" s="0" t="n">
        <v>13.7477</v>
      </c>
      <c r="AR9" s="0" t="n">
        <f aca="false">SUM(A9:S9)</f>
        <v>0.9507677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14946</v>
      </c>
      <c r="F10" s="0" t="n">
        <v>0.107781</v>
      </c>
      <c r="G10" s="0" t="n">
        <v>0.135692</v>
      </c>
      <c r="H10" s="0" t="n">
        <v>0.198233</v>
      </c>
      <c r="I10" s="0" t="n">
        <v>0.14305</v>
      </c>
      <c r="J10" s="0" t="n">
        <v>0.0494678</v>
      </c>
      <c r="K10" s="0" t="n">
        <v>0.0166105</v>
      </c>
      <c r="L10" s="0" t="n">
        <v>0.0025857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37574</v>
      </c>
      <c r="AA10" s="0" t="n">
        <v>0.174028</v>
      </c>
      <c r="AB10" s="0" t="n">
        <v>8.25216</v>
      </c>
      <c r="AC10" s="0" t="n">
        <v>67.4491</v>
      </c>
      <c r="AD10" s="0" t="n">
        <v>81.531</v>
      </c>
      <c r="AE10" s="0" t="n">
        <v>45.9993</v>
      </c>
      <c r="AF10" s="0" t="n">
        <v>224.511</v>
      </c>
      <c r="AG10" s="0" t="n">
        <v>0.37328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5714</v>
      </c>
      <c r="AN10" s="0" t="n">
        <v>2106</v>
      </c>
      <c r="AO10" s="0" t="n">
        <v>0.444387</v>
      </c>
      <c r="AP10" s="0" t="n">
        <v>16.2212</v>
      </c>
      <c r="AR10" s="0" t="n">
        <f aca="false">SUM(A10:S10)</f>
        <v>0.674914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59815</v>
      </c>
      <c r="F11" s="0" t="n">
        <v>0.0920273</v>
      </c>
      <c r="G11" s="0" t="n">
        <v>0.13237</v>
      </c>
      <c r="H11" s="0" t="n">
        <v>0.20907</v>
      </c>
      <c r="I11" s="0" t="n">
        <v>0.149885</v>
      </c>
      <c r="J11" s="0" t="n">
        <v>0.0489853</v>
      </c>
      <c r="K11" s="0" t="n">
        <v>0.0149209</v>
      </c>
      <c r="L11" s="0" t="n">
        <v>0.001953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89941</v>
      </c>
      <c r="AA11" s="0" t="n">
        <v>0.324884</v>
      </c>
      <c r="AB11" s="0" t="n">
        <v>12.991</v>
      </c>
      <c r="AC11" s="0" t="n">
        <v>92.6579</v>
      </c>
      <c r="AD11" s="0" t="n">
        <v>98.0266</v>
      </c>
      <c r="AE11" s="0" t="n">
        <v>47.5859</v>
      </c>
      <c r="AF11" s="0" t="n">
        <v>188.065</v>
      </c>
      <c r="AG11" s="0" t="n">
        <v>0.361643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5714</v>
      </c>
      <c r="AN11" s="0" t="n">
        <v>2108</v>
      </c>
      <c r="AO11" s="0" t="n">
        <v>0.430004</v>
      </c>
      <c r="AP11" s="0" t="n">
        <v>16.8792</v>
      </c>
      <c r="AR11" s="0" t="n">
        <f aca="false">SUM(A11:S11)</f>
        <v>0.66519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20588</v>
      </c>
      <c r="F12" s="0" t="n">
        <v>0.0998709</v>
      </c>
      <c r="G12" s="0" t="n">
        <v>0.121201</v>
      </c>
      <c r="H12" s="0" t="n">
        <v>0.171155</v>
      </c>
      <c r="I12" s="0" t="n">
        <v>0.121571</v>
      </c>
      <c r="J12" s="0" t="n">
        <v>0.0441828</v>
      </c>
      <c r="K12" s="0" t="n">
        <v>0.0157971</v>
      </c>
      <c r="L12" s="0" t="n">
        <v>0.0025221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563134</v>
      </c>
      <c r="AB12" s="0" t="n">
        <v>3.38593</v>
      </c>
      <c r="AC12" s="0" t="n">
        <v>37.7576</v>
      </c>
      <c r="AD12" s="0" t="n">
        <v>60.5184</v>
      </c>
      <c r="AE12" s="0" t="n">
        <v>40.7106</v>
      </c>
      <c r="AF12" s="0" t="n">
        <v>258.584</v>
      </c>
      <c r="AG12" s="0" t="n">
        <v>0.397944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5714</v>
      </c>
      <c r="AN12" s="0" t="n">
        <v>2116</v>
      </c>
      <c r="AO12" s="0" t="n">
        <v>0.473741</v>
      </c>
      <c r="AP12" s="0" t="n">
        <v>14.9419</v>
      </c>
      <c r="AR12" s="0" t="n">
        <f aca="false">SUM(A12:S12)</f>
        <v>0.596887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3162</v>
      </c>
      <c r="E13" s="0" t="n">
        <v>0.0415245</v>
      </c>
      <c r="F13" s="0" t="n">
        <v>0.152592</v>
      </c>
      <c r="G13" s="0" t="n">
        <v>0.149546</v>
      </c>
      <c r="H13" s="0" t="n">
        <v>0.188762</v>
      </c>
      <c r="I13" s="0" t="n">
        <v>0.133114</v>
      </c>
      <c r="J13" s="0" t="n">
        <v>0.0495904</v>
      </c>
      <c r="K13" s="0" t="n">
        <v>0.0188674</v>
      </c>
      <c r="L13" s="0" t="n">
        <v>0.0031892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13272</v>
      </c>
      <c r="AA13" s="0" t="n">
        <v>0.145639</v>
      </c>
      <c r="AB13" s="0" t="n">
        <v>7.3091</v>
      </c>
      <c r="AC13" s="0" t="n">
        <v>64.1502</v>
      </c>
      <c r="AD13" s="0" t="n">
        <v>83.2762</v>
      </c>
      <c r="AE13" s="0" t="n">
        <v>48.7722</v>
      </c>
      <c r="AF13" s="0" t="n">
        <v>273.665</v>
      </c>
      <c r="AG13" s="0" t="n">
        <v>0.339725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5714</v>
      </c>
      <c r="AN13" s="0" t="n">
        <v>2124</v>
      </c>
      <c r="AO13" s="0" t="n">
        <v>0.404924</v>
      </c>
      <c r="AP13" s="0" t="n">
        <v>18.0811</v>
      </c>
      <c r="AR13" s="0" t="n">
        <f aca="false">SUM(A13:S13)</f>
        <v>0.7386172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26071</v>
      </c>
      <c r="F14" s="0" t="n">
        <v>0.11414</v>
      </c>
      <c r="G14" s="0" t="n">
        <v>0.126587</v>
      </c>
      <c r="H14" s="0" t="n">
        <v>0.170313</v>
      </c>
      <c r="I14" s="0" t="n">
        <v>0.119844</v>
      </c>
      <c r="J14" s="0" t="n">
        <v>0.038103</v>
      </c>
      <c r="K14" s="0" t="n">
        <v>0.00992653</v>
      </c>
      <c r="L14" s="0" t="n">
        <v>0.0010731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09923</v>
      </c>
      <c r="AA14" s="0" t="n">
        <v>0.354751</v>
      </c>
      <c r="AB14" s="0" t="n">
        <v>14.2199</v>
      </c>
      <c r="AC14" s="0" t="n">
        <v>99.2981</v>
      </c>
      <c r="AD14" s="0" t="n">
        <v>104.457</v>
      </c>
      <c r="AE14" s="0" t="n">
        <v>50.2468</v>
      </c>
      <c r="AF14" s="0" t="n">
        <v>198.422</v>
      </c>
      <c r="AG14" s="0" t="n">
        <v>0.34383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5714</v>
      </c>
      <c r="AN14" s="0" t="n">
        <v>2132</v>
      </c>
      <c r="AO14" s="0" t="n">
        <v>0.409325</v>
      </c>
      <c r="AP14" s="0" t="n">
        <v>17.8649</v>
      </c>
      <c r="AR14" s="0" t="n">
        <f aca="false">SUM(A14:S14)</f>
        <v>0.6060576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302693</v>
      </c>
      <c r="F15" s="0" t="n">
        <v>0.130956</v>
      </c>
      <c r="G15" s="0" t="n">
        <v>0.147149</v>
      </c>
      <c r="H15" s="0" t="n">
        <v>0.20267</v>
      </c>
      <c r="I15" s="0" t="n">
        <v>0.140937</v>
      </c>
      <c r="J15" s="0" t="n">
        <v>0.0463571</v>
      </c>
      <c r="K15" s="0" t="n">
        <v>0.0140478</v>
      </c>
      <c r="L15" s="0" t="n">
        <v>0.0017638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305198</v>
      </c>
      <c r="AA15" s="0" t="n">
        <v>0.345158</v>
      </c>
      <c r="AB15" s="0" t="n">
        <v>14.103</v>
      </c>
      <c r="AC15" s="0" t="n">
        <v>101.324</v>
      </c>
      <c r="AD15" s="0" t="n">
        <v>108.076</v>
      </c>
      <c r="AE15" s="0" t="n">
        <v>54.6089</v>
      </c>
      <c r="AF15" s="0" t="n">
        <v>233.871</v>
      </c>
      <c r="AG15" s="0" t="n">
        <v>0.31438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5714</v>
      </c>
      <c r="AN15" s="0" t="n">
        <v>2134</v>
      </c>
      <c r="AO15" s="0" t="n">
        <v>0.373811</v>
      </c>
      <c r="AP15" s="0" t="n">
        <v>19.6801</v>
      </c>
      <c r="AR15" s="0" t="n">
        <f aca="false">SUM(A15:S15)</f>
        <v>0.714150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233275</v>
      </c>
      <c r="F16" s="0" t="n">
        <v>0.11389</v>
      </c>
      <c r="G16" s="0" t="n">
        <v>0.143186</v>
      </c>
      <c r="H16" s="0" t="n">
        <v>0.208042</v>
      </c>
      <c r="I16" s="0" t="n">
        <v>0.147219</v>
      </c>
      <c r="J16" s="0" t="n">
        <v>0.0490579</v>
      </c>
      <c r="K16" s="0" t="n">
        <v>0.0145938</v>
      </c>
      <c r="L16" s="0" t="n">
        <v>0.0017099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67144</v>
      </c>
      <c r="AA16" s="0" t="n">
        <v>0.515943</v>
      </c>
      <c r="AB16" s="0" t="n">
        <v>19.3354</v>
      </c>
      <c r="AC16" s="0" t="n">
        <v>126.059</v>
      </c>
      <c r="AD16" s="0" t="n">
        <v>121.409</v>
      </c>
      <c r="AE16" s="0" t="n">
        <v>55.5819</v>
      </c>
      <c r="AF16" s="0" t="n">
        <v>199.941</v>
      </c>
      <c r="AG16" s="0" t="n">
        <v>0.307534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5714</v>
      </c>
      <c r="AN16" s="0" t="n">
        <v>2142</v>
      </c>
      <c r="AO16" s="0" t="n">
        <v>0.36611</v>
      </c>
      <c r="AP16" s="0" t="n">
        <v>20.0964</v>
      </c>
      <c r="AR16" s="0" t="n">
        <f aca="false">SUM(A16:S16)</f>
        <v>0.701026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247903</v>
      </c>
      <c r="F17" s="0" t="n">
        <v>0.12221</v>
      </c>
      <c r="G17" s="0" t="n">
        <v>0.15933</v>
      </c>
      <c r="H17" s="0" t="n">
        <v>0.243091</v>
      </c>
      <c r="I17" s="0" t="n">
        <v>0.181941</v>
      </c>
      <c r="J17" s="0" t="n">
        <v>0.0630855</v>
      </c>
      <c r="K17" s="0" t="n">
        <v>0.0202839</v>
      </c>
      <c r="L17" s="0" t="n">
        <v>0.0027080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639015</v>
      </c>
      <c r="AA17" s="0" t="n">
        <v>0.667221</v>
      </c>
      <c r="AB17" s="0" t="n">
        <v>23.6075</v>
      </c>
      <c r="AC17" s="0" t="n">
        <v>146.883</v>
      </c>
      <c r="AD17" s="0" t="n">
        <v>138.292</v>
      </c>
      <c r="AE17" s="0" t="n">
        <v>61.803</v>
      </c>
      <c r="AF17" s="0" t="n">
        <v>213.357</v>
      </c>
      <c r="AG17" s="0" t="n">
        <v>0.276712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5714</v>
      </c>
      <c r="AN17" s="0" t="n">
        <v>2150</v>
      </c>
      <c r="AO17" s="0" t="n">
        <v>0.329417</v>
      </c>
      <c r="AP17" s="0" t="n">
        <v>22.2086</v>
      </c>
      <c r="AR17" s="0" t="n">
        <f aca="false">SUM(A17:S17)</f>
        <v>0.817439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267095</v>
      </c>
      <c r="F18" s="0" t="n">
        <v>0.132829</v>
      </c>
      <c r="G18" s="0" t="n">
        <v>0.173173</v>
      </c>
      <c r="H18" s="0" t="n">
        <v>0.272592</v>
      </c>
      <c r="I18" s="0" t="n">
        <v>0.217786</v>
      </c>
      <c r="J18" s="0" t="n">
        <v>0.0841932</v>
      </c>
      <c r="K18" s="0" t="n">
        <v>0.0325991</v>
      </c>
      <c r="L18" s="0" t="n">
        <v>0.0056756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823003</v>
      </c>
      <c r="AA18" s="0" t="n">
        <v>0.712027</v>
      </c>
      <c r="AB18" s="0" t="n">
        <v>24.4357</v>
      </c>
      <c r="AC18" s="0" t="n">
        <v>146.797</v>
      </c>
      <c r="AD18" s="0" t="n">
        <v>140.562</v>
      </c>
      <c r="AE18" s="0" t="n">
        <v>66.9259</v>
      </c>
      <c r="AF18" s="0" t="n">
        <v>244.626</v>
      </c>
      <c r="AG18" s="0" t="n">
        <v>0.26095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65</v>
      </c>
      <c r="AM18" s="0" t="n">
        <v>15714</v>
      </c>
      <c r="AN18" s="0" t="n">
        <v>2158</v>
      </c>
      <c r="AO18" s="0" t="n">
        <v>0.31104</v>
      </c>
      <c r="AP18" s="0" t="n">
        <v>23.3567</v>
      </c>
      <c r="AR18" s="0" t="n">
        <f aca="false">SUM(A18:S18)</f>
        <v>0.9455574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236037</v>
      </c>
      <c r="F19" s="0" t="n">
        <v>0.122148</v>
      </c>
      <c r="G19" s="0" t="n">
        <v>0.165764</v>
      </c>
      <c r="H19" s="0" t="n">
        <v>0.261278</v>
      </c>
      <c r="I19" s="0" t="n">
        <v>0.197608</v>
      </c>
      <c r="J19" s="0" t="n">
        <v>0.0660811</v>
      </c>
      <c r="K19" s="0" t="n">
        <v>0.0202607</v>
      </c>
      <c r="L19" s="0" t="n">
        <v>0.0027387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29745</v>
      </c>
      <c r="AA19" s="0" t="n">
        <v>1.13001</v>
      </c>
      <c r="AB19" s="0" t="n">
        <v>34.5647</v>
      </c>
      <c r="AC19" s="0" t="n">
        <v>192.171</v>
      </c>
      <c r="AD19" s="0" t="n">
        <v>165.18</v>
      </c>
      <c r="AE19" s="0" t="n">
        <v>69.0186</v>
      </c>
      <c r="AF19" s="0" t="n">
        <v>201.416</v>
      </c>
      <c r="AG19" s="0" t="n">
        <v>0.245205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65</v>
      </c>
      <c r="AM19" s="0" t="n">
        <v>15714</v>
      </c>
      <c r="AN19" s="0" t="n">
        <v>2206</v>
      </c>
      <c r="AO19" s="0" t="n">
        <v>0.292264</v>
      </c>
      <c r="AP19" s="0" t="n">
        <v>24.602</v>
      </c>
      <c r="AR19" s="0" t="n">
        <f aca="false">SUM(A19:S19)</f>
        <v>0.8594822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235247</v>
      </c>
      <c r="F20" s="0" t="n">
        <v>0.120398</v>
      </c>
      <c r="G20" s="0" t="n">
        <v>0.162316</v>
      </c>
      <c r="H20" s="0" t="n">
        <v>0.251151</v>
      </c>
      <c r="I20" s="0" t="n">
        <v>0.184325</v>
      </c>
      <c r="J20" s="0" t="n">
        <v>0.061351</v>
      </c>
      <c r="K20" s="0" t="n">
        <v>0.0187401</v>
      </c>
      <c r="L20" s="0" t="n">
        <v>0.0024659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27959</v>
      </c>
      <c r="AA20" s="0" t="n">
        <v>1.13324</v>
      </c>
      <c r="AB20" s="0" t="n">
        <v>34.968</v>
      </c>
      <c r="AC20" s="0" t="n">
        <v>193.578</v>
      </c>
      <c r="AD20" s="0" t="n">
        <v>164.22</v>
      </c>
      <c r="AE20" s="0" t="n">
        <v>67.306</v>
      </c>
      <c r="AF20" s="0" t="n">
        <v>193.004</v>
      </c>
      <c r="AG20" s="0" t="n">
        <v>0.24863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5</v>
      </c>
      <c r="AM20" s="0" t="n">
        <v>15714</v>
      </c>
      <c r="AN20" s="0" t="n">
        <v>2208</v>
      </c>
      <c r="AO20" s="0" t="n">
        <v>0.295986</v>
      </c>
      <c r="AP20" s="0" t="n">
        <v>24.3488</v>
      </c>
      <c r="AR20" s="0" t="n">
        <f aca="false">SUM(A20:S20)</f>
        <v>0.8242717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280003</v>
      </c>
      <c r="F21" s="0" t="n">
        <v>0.139454</v>
      </c>
      <c r="G21" s="0" t="n">
        <v>0.182813</v>
      </c>
      <c r="H21" s="0" t="n">
        <v>0.277357</v>
      </c>
      <c r="I21" s="0" t="n">
        <v>0.200131</v>
      </c>
      <c r="J21" s="0" t="n">
        <v>0.0642035</v>
      </c>
      <c r="K21" s="0" t="n">
        <v>0.0183218</v>
      </c>
      <c r="L21" s="0" t="n">
        <v>0.0022184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3324</v>
      </c>
      <c r="AA21" s="0" t="n">
        <v>1.24469</v>
      </c>
      <c r="AB21" s="0" t="n">
        <v>37.9385</v>
      </c>
      <c r="AC21" s="0" t="n">
        <v>208.163</v>
      </c>
      <c r="AD21" s="0" t="n">
        <v>177.886</v>
      </c>
      <c r="AE21" s="0" t="n">
        <v>69.1309</v>
      </c>
      <c r="AF21" s="0" t="n">
        <v>202.164</v>
      </c>
      <c r="AG21" s="0" t="n">
        <v>0.233561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5</v>
      </c>
      <c r="AM21" s="0" t="n">
        <v>15714</v>
      </c>
      <c r="AN21" s="0" t="n">
        <v>2216</v>
      </c>
      <c r="AO21" s="0" t="n">
        <v>0.278385</v>
      </c>
      <c r="AP21" s="0" t="n">
        <v>25.5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290465</v>
      </c>
      <c r="F22" s="0" t="n">
        <v>0.145594</v>
      </c>
      <c r="G22" s="0" t="n">
        <v>0.195238</v>
      </c>
      <c r="H22" s="0" t="n">
        <v>0.300847</v>
      </c>
      <c r="I22" s="0" t="n">
        <v>0.221294</v>
      </c>
      <c r="J22" s="0" t="n">
        <v>0.0739334</v>
      </c>
      <c r="K22" s="0" t="n">
        <v>0.0224235</v>
      </c>
      <c r="L22" s="0" t="n">
        <v>0.00285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71489</v>
      </c>
      <c r="AA22" s="0" t="n">
        <v>1.52229</v>
      </c>
      <c r="AB22" s="0" t="n">
        <v>45.5923</v>
      </c>
      <c r="AC22" s="0" t="n">
        <v>241.313</v>
      </c>
      <c r="AD22" s="0" t="n">
        <v>193.789</v>
      </c>
      <c r="AE22" s="0" t="n">
        <v>73.3467</v>
      </c>
      <c r="AF22" s="0" t="n">
        <v>197.199</v>
      </c>
      <c r="AG22" s="0" t="n">
        <v>0.21712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68</v>
      </c>
      <c r="AM22" s="0" t="n">
        <v>15714</v>
      </c>
      <c r="AN22" s="0" t="n">
        <v>2224</v>
      </c>
      <c r="AO22" s="0" t="n">
        <v>0.258792</v>
      </c>
      <c r="AP22" s="0" t="n">
        <v>27.03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270414</v>
      </c>
      <c r="F23" s="0" t="n">
        <v>0.139106</v>
      </c>
      <c r="G23" s="0" t="n">
        <v>0.19586</v>
      </c>
      <c r="H23" s="0" t="n">
        <v>0.325572</v>
      </c>
      <c r="I23" s="0" t="n">
        <v>0.26215</v>
      </c>
      <c r="J23" s="0" t="n">
        <v>0.097548</v>
      </c>
      <c r="K23" s="0" t="n">
        <v>0.034306</v>
      </c>
      <c r="L23" s="0" t="n">
        <v>0.0049498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07743</v>
      </c>
      <c r="AA23" s="0" t="n">
        <v>1.79223</v>
      </c>
      <c r="AB23" s="0" t="n">
        <v>49.3701</v>
      </c>
      <c r="AC23" s="0" t="n">
        <v>253.721</v>
      </c>
      <c r="AD23" s="0" t="n">
        <v>203.129</v>
      </c>
      <c r="AE23" s="0" t="n">
        <v>74.9463</v>
      </c>
      <c r="AF23" s="0" t="n">
        <v>197.1</v>
      </c>
      <c r="AG23" s="0" t="n">
        <v>0.21027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68</v>
      </c>
      <c r="AM23" s="0" t="n">
        <v>15714</v>
      </c>
      <c r="AN23" s="0" t="n">
        <v>2232</v>
      </c>
      <c r="AO23" s="0" t="n">
        <v>0.250628</v>
      </c>
      <c r="AP23" s="0" t="n">
        <v>27.67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288056</v>
      </c>
      <c r="F24" s="0" t="n">
        <v>0.144343</v>
      </c>
      <c r="G24" s="0" t="n">
        <v>0.196731</v>
      </c>
      <c r="H24" s="0" t="n">
        <v>0.3182</v>
      </c>
      <c r="I24" s="0" t="n">
        <v>0.25204</v>
      </c>
      <c r="J24" s="0" t="n">
        <v>0.0921561</v>
      </c>
      <c r="K24" s="0" t="n">
        <v>0.031469</v>
      </c>
      <c r="L24" s="0" t="n">
        <v>0.0044256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95058</v>
      </c>
      <c r="AA24" s="0" t="n">
        <v>1.71046</v>
      </c>
      <c r="AB24" s="0" t="n">
        <v>48.7181</v>
      </c>
      <c r="AC24" s="0" t="n">
        <v>254.296</v>
      </c>
      <c r="AD24" s="0" t="n">
        <v>201.025</v>
      </c>
      <c r="AE24" s="0" t="n">
        <v>74.0539</v>
      </c>
      <c r="AF24" s="0" t="n">
        <v>194.822</v>
      </c>
      <c r="AG24" s="0" t="n">
        <v>0.21164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8</v>
      </c>
      <c r="AM24" s="0" t="n">
        <v>15714</v>
      </c>
      <c r="AN24" s="0" t="n">
        <v>2234</v>
      </c>
      <c r="AO24" s="0" t="n">
        <v>0.25165</v>
      </c>
      <c r="AP24" s="0" t="n">
        <v>27.59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315529</v>
      </c>
      <c r="F25" s="0" t="n">
        <v>0.155184</v>
      </c>
      <c r="G25" s="0" t="n">
        <v>0.208055</v>
      </c>
      <c r="H25" s="0" t="n">
        <v>0.32393</v>
      </c>
      <c r="I25" s="0" t="n">
        <v>0.243389</v>
      </c>
      <c r="J25" s="0" t="n">
        <v>0.087274</v>
      </c>
      <c r="K25" s="0" t="n">
        <v>0.0294547</v>
      </c>
      <c r="L25" s="0" t="n">
        <v>0.0041858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98788</v>
      </c>
      <c r="AA25" s="0" t="n">
        <v>1.67542</v>
      </c>
      <c r="AB25" s="0" t="n">
        <v>49.9144</v>
      </c>
      <c r="AC25" s="0" t="n">
        <v>256.026</v>
      </c>
      <c r="AD25" s="0" t="n">
        <v>206.889</v>
      </c>
      <c r="AE25" s="0" t="n">
        <v>79.5833</v>
      </c>
      <c r="AF25" s="0" t="n">
        <v>211.541</v>
      </c>
      <c r="AG25" s="0" t="n">
        <v>0.204109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8</v>
      </c>
      <c r="AM25" s="0" t="n">
        <v>15714</v>
      </c>
      <c r="AN25" s="0" t="n">
        <v>2242</v>
      </c>
      <c r="AO25" s="0" t="n">
        <v>0.243281</v>
      </c>
      <c r="AP25" s="0" t="n">
        <v>28.2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7:11Z</dcterms:created>
  <dc:creator>Brian</dc:creator>
  <dc:description/>
  <dc:language>en-US</dc:language>
  <cp:lastModifiedBy>Brian</cp:lastModifiedBy>
  <dcterms:modified xsi:type="dcterms:W3CDTF">2010-06-06T14:57:11Z</dcterms:modified>
  <cp:revision>0</cp:revision>
  <dc:subject/>
  <dc:title/>
</cp:coreProperties>
</file>