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14337</v>
      </c>
      <c r="I1" s="0" t="n">
        <v>0.00754734</v>
      </c>
      <c r="J1" s="0" t="n">
        <v>0.00287972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44219</v>
      </c>
      <c r="X1" s="0" t="n">
        <v>0.027082</v>
      </c>
      <c r="Y1" s="0" t="n">
        <v>0.0676647</v>
      </c>
      <c r="Z1" s="0" t="n">
        <v>0.142697</v>
      </c>
      <c r="AA1" s="0" t="n">
        <v>0.27924</v>
      </c>
      <c r="AB1" s="0" t="n">
        <v>0.508456</v>
      </c>
      <c r="AC1" s="0" t="n">
        <v>0.369328</v>
      </c>
      <c r="AD1" s="0" t="n">
        <v>0.420762</v>
      </c>
      <c r="AE1" s="0" t="n">
        <v>0.684408</v>
      </c>
      <c r="AF1" s="0" t="n">
        <v>8.13947</v>
      </c>
      <c r="AG1" s="0" t="n">
        <v>0.85205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65</v>
      </c>
      <c r="AM1" s="0" t="n">
        <v>15717</v>
      </c>
      <c r="AN1" s="0" t="n">
        <v>109</v>
      </c>
      <c r="AO1" s="0" t="n">
        <v>1.01434</v>
      </c>
      <c r="AP1" s="0" t="n">
        <v>-0.284847</v>
      </c>
      <c r="AR1" s="0" t="n">
        <f aca="false">SUM(A1:S1)</f>
        <v>0.0115704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7629</v>
      </c>
      <c r="I2" s="0" t="n">
        <v>0.0100931</v>
      </c>
      <c r="J2" s="0" t="n">
        <v>0.00552702</v>
      </c>
      <c r="K2" s="0" t="n">
        <v>0.00532986</v>
      </c>
      <c r="L2" s="0" t="n">
        <v>0.00309476</v>
      </c>
      <c r="M2" s="0" t="n">
        <v>0.00151875</v>
      </c>
      <c r="N2" s="0" t="n">
        <v>0.00119527</v>
      </c>
      <c r="O2" s="0" t="n">
        <v>0</v>
      </c>
      <c r="P2" s="0" t="n">
        <v>0</v>
      </c>
      <c r="Q2" s="0" t="n">
        <v>0</v>
      </c>
      <c r="R2" s="0" t="n">
        <v>0.00131903</v>
      </c>
      <c r="S2" s="0" t="n">
        <v>0.00151173</v>
      </c>
      <c r="T2" s="0" t="n">
        <v>0.00121979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58342</v>
      </c>
      <c r="AC2" s="0" t="n">
        <v>0.0368437</v>
      </c>
      <c r="AD2" s="0" t="n">
        <v>0.225278</v>
      </c>
      <c r="AE2" s="0" t="n">
        <v>0.672767</v>
      </c>
      <c r="AF2" s="0" t="n">
        <v>8.15191</v>
      </c>
      <c r="AG2" s="0" t="n">
        <v>0.834245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3.65</v>
      </c>
      <c r="AM2" s="0" t="n">
        <v>15717</v>
      </c>
      <c r="AN2" s="0" t="n">
        <v>110</v>
      </c>
      <c r="AO2" s="0" t="n">
        <v>0.990742</v>
      </c>
      <c r="AP2" s="0" t="n">
        <v>0.186015</v>
      </c>
      <c r="AR2" s="0" t="n">
        <f aca="false">SUM(A2:S2)</f>
        <v>0.0323524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102032</v>
      </c>
      <c r="AD3" s="0" t="n">
        <v>4.02141</v>
      </c>
      <c r="AE3" s="0" t="n">
        <v>3.74326</v>
      </c>
      <c r="AF3" s="0" t="n">
        <v>0.565955</v>
      </c>
      <c r="AG3" s="0" t="n">
        <v>0.863697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65</v>
      </c>
      <c r="AM3" s="0" t="n">
        <v>15717</v>
      </c>
      <c r="AN3" s="0" t="n">
        <v>118</v>
      </c>
      <c r="AO3" s="0" t="n">
        <v>1.02821</v>
      </c>
      <c r="AP3" s="0" t="n">
        <v>-0.556309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457325</v>
      </c>
      <c r="I4" s="0" t="n">
        <v>0.0148707</v>
      </c>
      <c r="J4" s="0" t="n">
        <v>0.00125715</v>
      </c>
      <c r="K4" s="0" t="n">
        <v>0.00131109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759524</v>
      </c>
      <c r="AE4" s="0" t="n">
        <v>1.90033</v>
      </c>
      <c r="AF4" s="0" t="n">
        <v>0</v>
      </c>
      <c r="AG4" s="0" t="n">
        <v>0.865752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61</v>
      </c>
      <c r="AM4" s="0" t="n">
        <v>15717</v>
      </c>
      <c r="AN4" s="0" t="n">
        <v>126</v>
      </c>
      <c r="AO4" s="0" t="n">
        <v>1.03065</v>
      </c>
      <c r="AP4" s="0" t="n">
        <v>-0.603833</v>
      </c>
      <c r="AR4" s="0" t="n">
        <f aca="false">SUM(A4:S4)</f>
        <v>0.0220121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12204</v>
      </c>
      <c r="G5" s="0" t="n">
        <v>0.00298984</v>
      </c>
      <c r="H5" s="0" t="n">
        <v>0.00990331</v>
      </c>
      <c r="I5" s="0" t="n">
        <v>0.0142273</v>
      </c>
      <c r="J5" s="0" t="n">
        <v>0.00341077</v>
      </c>
      <c r="K5" s="0" t="n">
        <v>0.00524671</v>
      </c>
      <c r="L5" s="0" t="n">
        <v>0.00590541</v>
      </c>
      <c r="M5" s="0" t="n">
        <v>0.00361662</v>
      </c>
      <c r="N5" s="0" t="n">
        <v>0.00718592</v>
      </c>
      <c r="O5" s="0" t="n">
        <v>0.00404591</v>
      </c>
      <c r="P5" s="0" t="n">
        <v>0.0036351</v>
      </c>
      <c r="Q5" s="0" t="n">
        <v>0.0011326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402572</v>
      </c>
      <c r="AD5" s="0" t="n">
        <v>0.537807</v>
      </c>
      <c r="AE5" s="0" t="n">
        <v>1.21567</v>
      </c>
      <c r="AF5" s="0" t="n">
        <v>3.12011</v>
      </c>
      <c r="AG5" s="0" t="n">
        <v>0.802738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61</v>
      </c>
      <c r="AM5" s="0" t="n">
        <v>15717</v>
      </c>
      <c r="AN5" s="0" t="n">
        <v>127</v>
      </c>
      <c r="AO5" s="0" t="n">
        <v>0.953325</v>
      </c>
      <c r="AP5" s="0" t="n">
        <v>0.955985</v>
      </c>
      <c r="AR5" s="0" t="n">
        <f aca="false">SUM(A5:S5)</f>
        <v>0.0634215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42465</v>
      </c>
      <c r="G6" s="0" t="n">
        <v>0</v>
      </c>
      <c r="H6" s="0" t="n">
        <v>0.00401878</v>
      </c>
      <c r="I6" s="0" t="n">
        <v>0.0194156</v>
      </c>
      <c r="J6" s="0" t="n">
        <v>0</v>
      </c>
      <c r="K6" s="0" t="n">
        <v>0.00220319</v>
      </c>
      <c r="L6" s="0" t="n">
        <v>0.00545234</v>
      </c>
      <c r="M6" s="0" t="n">
        <v>0</v>
      </c>
      <c r="N6" s="0" t="n">
        <v>0.00231592</v>
      </c>
      <c r="O6" s="0" t="n">
        <v>0</v>
      </c>
      <c r="P6" s="0" t="n">
        <v>0.00314105</v>
      </c>
      <c r="Q6" s="0" t="n">
        <v>0.00378031</v>
      </c>
      <c r="R6" s="0" t="n">
        <v>0.00518814</v>
      </c>
      <c r="S6" s="0" t="n">
        <v>0.00426111</v>
      </c>
      <c r="T6" s="0" t="n">
        <v>0.00207622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366365</v>
      </c>
      <c r="AC6" s="0" t="n">
        <v>0.137224</v>
      </c>
      <c r="AD6" s="0" t="n">
        <v>0.00394364</v>
      </c>
      <c r="AE6" s="0" t="n">
        <v>0</v>
      </c>
      <c r="AF6" s="0" t="n">
        <v>0</v>
      </c>
      <c r="AG6" s="0" t="n">
        <v>0.842464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61</v>
      </c>
      <c r="AM6" s="0" t="n">
        <v>15717</v>
      </c>
      <c r="AN6" s="0" t="n">
        <v>129</v>
      </c>
      <c r="AO6" s="0" t="n">
        <v>0.999295</v>
      </c>
      <c r="AP6" s="0" t="n">
        <v>0.0141045</v>
      </c>
      <c r="AR6" s="0" t="n">
        <f aca="false">SUM(A6:S6)</f>
        <v>0.0522010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04861</v>
      </c>
      <c r="H7" s="0" t="n">
        <v>0.00317905</v>
      </c>
      <c r="I7" s="0" t="n">
        <v>0.00642936</v>
      </c>
      <c r="J7" s="0" t="n">
        <v>0.0129298</v>
      </c>
      <c r="K7" s="0" t="n">
        <v>0.0125679</v>
      </c>
      <c r="L7" s="0" t="n">
        <v>0.00442704</v>
      </c>
      <c r="M7" s="0" t="n">
        <v>0.00330561</v>
      </c>
      <c r="N7" s="0" t="n">
        <v>0.00251147</v>
      </c>
      <c r="O7" s="0" t="n">
        <v>0.00166267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01995</v>
      </c>
      <c r="AD7" s="0" t="n">
        <v>0.253888</v>
      </c>
      <c r="AE7" s="0" t="n">
        <v>1.55148</v>
      </c>
      <c r="AF7" s="0" t="n">
        <v>21.7858</v>
      </c>
      <c r="AG7" s="0" t="n">
        <v>0.740409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65</v>
      </c>
      <c r="AM7" s="0" t="n">
        <v>15717</v>
      </c>
      <c r="AN7" s="0" t="n">
        <v>137</v>
      </c>
      <c r="AO7" s="0" t="n">
        <v>0.879304</v>
      </c>
      <c r="AP7" s="0" t="n">
        <v>2.57249</v>
      </c>
      <c r="AR7" s="0" t="n">
        <f aca="false">SUM(A7:S7)</f>
        <v>0.0480615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640083</v>
      </c>
      <c r="I8" s="0" t="n">
        <v>0.0141342</v>
      </c>
      <c r="J8" s="0" t="n">
        <v>0.00552026</v>
      </c>
      <c r="K8" s="0" t="n">
        <v>0.00488381</v>
      </c>
      <c r="L8" s="0" t="n">
        <v>0.0022832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52547</v>
      </c>
      <c r="AD8" s="0" t="n">
        <v>0.0690946</v>
      </c>
      <c r="AE8" s="0" t="n">
        <v>0.561299</v>
      </c>
      <c r="AF8" s="0" t="n">
        <v>11.3222</v>
      </c>
      <c r="AG8" s="0" t="n">
        <v>0.796574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65</v>
      </c>
      <c r="AM8" s="0" t="n">
        <v>15717</v>
      </c>
      <c r="AN8" s="0" t="n">
        <v>139</v>
      </c>
      <c r="AO8" s="0" t="n">
        <v>0.946004</v>
      </c>
      <c r="AP8" s="0" t="n">
        <v>1.11016</v>
      </c>
      <c r="AR8" s="0" t="n">
        <f aca="false">SUM(A8:S8)</f>
        <v>0.0332223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314933</v>
      </c>
      <c r="J9" s="0" t="n">
        <v>0.00869524</v>
      </c>
      <c r="K9" s="0" t="n">
        <v>0.0033615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347491</v>
      </c>
      <c r="AE9" s="0" t="n">
        <v>0.77286</v>
      </c>
      <c r="AF9" s="0" t="n">
        <v>21.3875</v>
      </c>
      <c r="AG9" s="0" t="n">
        <v>0.7863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3.65</v>
      </c>
      <c r="AM9" s="0" t="n">
        <v>15717</v>
      </c>
      <c r="AN9" s="0" t="n">
        <v>140</v>
      </c>
      <c r="AO9" s="0" t="n">
        <v>0.93155</v>
      </c>
      <c r="AP9" s="0" t="n">
        <v>1.4181</v>
      </c>
      <c r="AR9" s="0" t="n">
        <f aca="false">SUM(A9:S9)</f>
        <v>0.0152060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57553</v>
      </c>
      <c r="I10" s="0" t="n">
        <v>0.00554228</v>
      </c>
      <c r="J10" s="0" t="n">
        <v>0.0122853</v>
      </c>
      <c r="K10" s="0" t="n">
        <v>0.00888497</v>
      </c>
      <c r="L10" s="0" t="n">
        <v>0.00214844</v>
      </c>
      <c r="M10" s="0" t="n">
        <v>0.00127649</v>
      </c>
      <c r="N10" s="0" t="n">
        <v>0.00118422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45538</v>
      </c>
      <c r="AD10" s="0" t="n">
        <v>0.357112</v>
      </c>
      <c r="AE10" s="0" t="n">
        <v>1.71313</v>
      </c>
      <c r="AF10" s="0" t="n">
        <v>29.266</v>
      </c>
      <c r="AG10" s="0" t="n">
        <v>0.723971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65</v>
      </c>
      <c r="AM10" s="0" t="n">
        <v>15717</v>
      </c>
      <c r="AN10" s="0" t="n">
        <v>148</v>
      </c>
      <c r="AO10" s="0" t="n">
        <v>0.860823</v>
      </c>
      <c r="AP10" s="0" t="n">
        <v>2.99733</v>
      </c>
      <c r="AR10" s="0" t="n">
        <f aca="false">SUM(A10:S10)</f>
        <v>0.0328972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84231</v>
      </c>
      <c r="G11" s="0" t="n">
        <v>0.00732092</v>
      </c>
      <c r="H11" s="0" t="n">
        <v>0.00309842</v>
      </c>
      <c r="I11" s="0" t="n">
        <v>0.00343919</v>
      </c>
      <c r="J11" s="0" t="n">
        <v>0.0147475</v>
      </c>
      <c r="K11" s="0" t="n">
        <v>0.0108866</v>
      </c>
      <c r="L11" s="0" t="n">
        <v>0.0025225</v>
      </c>
      <c r="M11" s="0" t="n">
        <v>0.00277758</v>
      </c>
      <c r="N11" s="0" t="n">
        <v>0.00281067</v>
      </c>
      <c r="O11" s="0" t="n">
        <v>0.00398679</v>
      </c>
      <c r="P11" s="0" t="n">
        <v>0.0052067</v>
      </c>
      <c r="Q11" s="0" t="n">
        <v>0.0010863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72691</v>
      </c>
      <c r="AC11" s="0" t="n">
        <v>0.160434</v>
      </c>
      <c r="AD11" s="0" t="n">
        <v>0.64048</v>
      </c>
      <c r="AE11" s="0" t="n">
        <v>0.87804</v>
      </c>
      <c r="AF11" s="0" t="n">
        <v>9.77535</v>
      </c>
      <c r="AG11" s="0" t="n">
        <v>0.763012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65</v>
      </c>
      <c r="AM11" s="0" t="n">
        <v>15717</v>
      </c>
      <c r="AN11" s="0" t="n">
        <v>150</v>
      </c>
      <c r="AO11" s="0" t="n">
        <v>0.905053</v>
      </c>
      <c r="AP11" s="0" t="n">
        <v>1.99525</v>
      </c>
      <c r="AR11" s="0" t="n">
        <f aca="false">SUM(A11:S11)</f>
        <v>0.0597255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99893</v>
      </c>
      <c r="G12" s="0" t="n">
        <v>0.00305963</v>
      </c>
      <c r="H12" s="0" t="n">
        <v>0.00844811</v>
      </c>
      <c r="I12" s="0" t="n">
        <v>0.0133363</v>
      </c>
      <c r="J12" s="0" t="n">
        <v>0.00663185</v>
      </c>
      <c r="K12" s="0" t="n">
        <v>0.00826573</v>
      </c>
      <c r="L12" s="0" t="n">
        <v>0.00657027</v>
      </c>
      <c r="M12" s="0" t="n">
        <v>0.00484116</v>
      </c>
      <c r="N12" s="0" t="n">
        <v>0.00694386</v>
      </c>
      <c r="O12" s="0" t="n">
        <v>0.00384203</v>
      </c>
      <c r="P12" s="0" t="n">
        <v>0.0024256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43503</v>
      </c>
      <c r="AB12" s="0" t="n">
        <v>0.0613721</v>
      </c>
      <c r="AC12" s="0" t="n">
        <v>0.312325</v>
      </c>
      <c r="AD12" s="0" t="n">
        <v>0.394532</v>
      </c>
      <c r="AE12" s="0" t="n">
        <v>0.570805</v>
      </c>
      <c r="AF12" s="0" t="n">
        <v>11.3606</v>
      </c>
      <c r="AG12" s="0" t="n">
        <v>0.762327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61</v>
      </c>
      <c r="AM12" s="0" t="n">
        <v>15717</v>
      </c>
      <c r="AN12" s="0" t="n">
        <v>151</v>
      </c>
      <c r="AO12" s="0" t="n">
        <v>0.90424</v>
      </c>
      <c r="AP12" s="0" t="n">
        <v>2.01321</v>
      </c>
      <c r="AR12" s="0" t="n">
        <f aca="false">SUM(A12:S12)</f>
        <v>0.066363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43961</v>
      </c>
      <c r="G13" s="0" t="n">
        <v>0.00455353</v>
      </c>
      <c r="H13" s="0" t="n">
        <v>0.00529018</v>
      </c>
      <c r="I13" s="0" t="n">
        <v>0.00721526</v>
      </c>
      <c r="J13" s="0" t="n">
        <v>0.0135902</v>
      </c>
      <c r="K13" s="0" t="n">
        <v>0.0125253</v>
      </c>
      <c r="L13" s="0" t="n">
        <v>0.00495835</v>
      </c>
      <c r="M13" s="0" t="n">
        <v>0.00544974</v>
      </c>
      <c r="N13" s="0" t="n">
        <v>0.00809595</v>
      </c>
      <c r="O13" s="0" t="n">
        <v>0.0100791</v>
      </c>
      <c r="P13" s="0" t="n">
        <v>0.00955554</v>
      </c>
      <c r="Q13" s="0" t="n">
        <v>0.00144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56017</v>
      </c>
      <c r="AB13" s="0" t="n">
        <v>0.0644643</v>
      </c>
      <c r="AC13" s="0" t="n">
        <v>0.538431</v>
      </c>
      <c r="AD13" s="0" t="n">
        <v>1.29055</v>
      </c>
      <c r="AE13" s="0" t="n">
        <v>1.74397</v>
      </c>
      <c r="AF13" s="0" t="n">
        <v>21.0584</v>
      </c>
      <c r="AG13" s="0" t="n">
        <v>0.691779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3.65</v>
      </c>
      <c r="AM13" s="0" t="n">
        <v>15717</v>
      </c>
      <c r="AN13" s="0" t="n">
        <v>153</v>
      </c>
      <c r="AO13" s="0" t="n">
        <v>0.81957</v>
      </c>
      <c r="AP13" s="0" t="n">
        <v>3.97952</v>
      </c>
      <c r="AR13" s="0" t="n">
        <f aca="false">SUM(A13:S13)</f>
        <v>0.0841987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99498</v>
      </c>
      <c r="AD14" s="0" t="n">
        <v>1.44908</v>
      </c>
      <c r="AE14" s="0" t="n">
        <v>8.57223</v>
      </c>
      <c r="AF14" s="0" t="n">
        <v>180.611</v>
      </c>
      <c r="AG14" s="0" t="n">
        <v>0.53767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61</v>
      </c>
      <c r="AM14" s="0" t="n">
        <v>15717</v>
      </c>
      <c r="AN14" s="0" t="n">
        <v>200</v>
      </c>
      <c r="AO14" s="0" t="n">
        <v>0.638533</v>
      </c>
      <c r="AP14" s="0" t="n">
        <v>8.9716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20314</v>
      </c>
      <c r="AD15" s="0" t="n">
        <v>1.50217</v>
      </c>
      <c r="AE15" s="0" t="n">
        <v>8.81653</v>
      </c>
      <c r="AF15" s="0" t="n">
        <v>179.281</v>
      </c>
      <c r="AG15" s="0" t="n">
        <v>0.538355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3.61</v>
      </c>
      <c r="AM15" s="0" t="n">
        <v>15717</v>
      </c>
      <c r="AN15" s="0" t="n">
        <v>202</v>
      </c>
      <c r="AO15" s="0" t="n">
        <v>0.637804</v>
      </c>
      <c r="AP15" s="0" t="n">
        <v>8.994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95319</v>
      </c>
      <c r="AD16" s="0" t="n">
        <v>1.18167</v>
      </c>
      <c r="AE16" s="0" t="n">
        <v>6.94158</v>
      </c>
      <c r="AF16" s="0" t="n">
        <v>128.172</v>
      </c>
      <c r="AG16" s="0" t="n">
        <v>0.599314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65</v>
      </c>
      <c r="AM16" s="0" t="n">
        <v>15717</v>
      </c>
      <c r="AN16" s="0" t="n">
        <v>210</v>
      </c>
      <c r="AO16" s="0" t="n">
        <v>0.712602</v>
      </c>
      <c r="AP16" s="0" t="n">
        <v>6.7766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5971</v>
      </c>
      <c r="AD17" s="0" t="n">
        <v>1.42204</v>
      </c>
      <c r="AE17" s="0" t="n">
        <v>8.74944</v>
      </c>
      <c r="AF17" s="0" t="n">
        <v>198.126</v>
      </c>
      <c r="AG17" s="0" t="n">
        <v>0.530821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65</v>
      </c>
      <c r="AM17" s="0" t="n">
        <v>15717</v>
      </c>
      <c r="AN17" s="0" t="n">
        <v>218</v>
      </c>
      <c r="AO17" s="0" t="n">
        <v>0.631162</v>
      </c>
      <c r="AP17" s="0" t="n">
        <v>9.2038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61567</v>
      </c>
      <c r="AD18" s="0" t="n">
        <v>1.8847</v>
      </c>
      <c r="AE18" s="0" t="n">
        <v>11.3515</v>
      </c>
      <c r="AF18" s="0" t="n">
        <v>248.885</v>
      </c>
      <c r="AG18" s="0" t="n">
        <v>0.480821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61</v>
      </c>
      <c r="AM18" s="0" t="n">
        <v>15717</v>
      </c>
      <c r="AN18" s="0" t="n">
        <v>226</v>
      </c>
      <c r="AO18" s="0" t="n">
        <v>0.571019</v>
      </c>
      <c r="AP18" s="0" t="n">
        <v>11.206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153206</v>
      </c>
      <c r="AC19" s="0" t="n">
        <v>5.42423</v>
      </c>
      <c r="AD19" s="0" t="n">
        <v>22.9533</v>
      </c>
      <c r="AE19" s="0" t="n">
        <v>27.6275</v>
      </c>
      <c r="AF19" s="0" t="n">
        <v>251.534</v>
      </c>
      <c r="AG19" s="0" t="n">
        <v>0.419862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65</v>
      </c>
      <c r="AM19" s="0" t="n">
        <v>15717</v>
      </c>
      <c r="AN19" s="0" t="n">
        <v>234</v>
      </c>
      <c r="AO19" s="0" t="n">
        <v>0.499229</v>
      </c>
      <c r="AP19" s="0" t="n">
        <v>13.893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10695</v>
      </c>
      <c r="AB20" s="0" t="n">
        <v>0.344466</v>
      </c>
      <c r="AC20" s="0" t="n">
        <v>9.4351</v>
      </c>
      <c r="AD20" s="0" t="n">
        <v>31.129</v>
      </c>
      <c r="AE20" s="0" t="n">
        <v>31.8486</v>
      </c>
      <c r="AF20" s="0" t="n">
        <v>267.901</v>
      </c>
      <c r="AG20" s="0" t="n">
        <v>0.383561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65</v>
      </c>
      <c r="AM20" s="0" t="n">
        <v>15717</v>
      </c>
      <c r="AN20" s="0" t="n">
        <v>236</v>
      </c>
      <c r="AO20" s="0" t="n">
        <v>0.454964</v>
      </c>
      <c r="AP20" s="0" t="n">
        <v>15.750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686568</v>
      </c>
      <c r="AB21" s="0" t="n">
        <v>0.902653</v>
      </c>
      <c r="AC21" s="0" t="n">
        <v>18.6266</v>
      </c>
      <c r="AD21" s="0" t="n">
        <v>46.5997</v>
      </c>
      <c r="AE21" s="0" t="n">
        <v>39.436</v>
      </c>
      <c r="AF21" s="0" t="n">
        <v>270.14</v>
      </c>
      <c r="AG21" s="0" t="n">
        <v>0.349314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65</v>
      </c>
      <c r="AM21" s="0" t="n">
        <v>15717</v>
      </c>
      <c r="AN21" s="0" t="n">
        <v>244</v>
      </c>
      <c r="AO21" s="0" t="n">
        <v>0.415345</v>
      </c>
      <c r="AP21" s="0" t="n">
        <v>17.572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51122</v>
      </c>
      <c r="AB22" s="0" t="n">
        <v>0.759041</v>
      </c>
      <c r="AC22" s="0" t="n">
        <v>16.9685</v>
      </c>
      <c r="AD22" s="0" t="n">
        <v>43.584</v>
      </c>
      <c r="AE22" s="0" t="n">
        <v>35.7862</v>
      </c>
      <c r="AF22" s="0" t="n">
        <v>241.795</v>
      </c>
      <c r="AG22" s="0" t="n">
        <v>0.380821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65</v>
      </c>
      <c r="AM22" s="0" t="n">
        <v>15717</v>
      </c>
      <c r="AN22" s="0" t="n">
        <v>252</v>
      </c>
      <c r="AO22" s="0" t="n">
        <v>0.452808</v>
      </c>
      <c r="AP22" s="0" t="n">
        <v>15.845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675943</v>
      </c>
      <c r="AB23" s="0" t="n">
        <v>5.52402</v>
      </c>
      <c r="AC23" s="0" t="n">
        <v>64.8901</v>
      </c>
      <c r="AD23" s="0" t="n">
        <v>94.643</v>
      </c>
      <c r="AE23" s="0" t="n">
        <v>53.5194</v>
      </c>
      <c r="AF23" s="0" t="n">
        <v>231.009</v>
      </c>
      <c r="AG23" s="0" t="n">
        <v>0.291095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65</v>
      </c>
      <c r="AM23" s="0" t="n">
        <v>15717</v>
      </c>
      <c r="AN23" s="0" t="n">
        <v>300</v>
      </c>
      <c r="AO23" s="0" t="n">
        <v>0.346121</v>
      </c>
      <c r="AP23" s="0" t="n">
        <v>21.219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905387</v>
      </c>
      <c r="AB24" s="0" t="n">
        <v>6.7449</v>
      </c>
      <c r="AC24" s="0" t="n">
        <v>74.1357</v>
      </c>
      <c r="AD24" s="0" t="n">
        <v>103.442</v>
      </c>
      <c r="AE24" s="0" t="n">
        <v>58.0285</v>
      </c>
      <c r="AF24" s="0" t="n">
        <v>249.717</v>
      </c>
      <c r="AG24" s="0" t="n">
        <v>0.268493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65</v>
      </c>
      <c r="AM24" s="0" t="n">
        <v>15717</v>
      </c>
      <c r="AN24" s="0" t="n">
        <v>302</v>
      </c>
      <c r="AO24" s="0" t="n">
        <v>0.318475</v>
      </c>
      <c r="AP24" s="0" t="n">
        <v>22.884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15351</v>
      </c>
      <c r="AB25" s="0" t="n">
        <v>7.97859</v>
      </c>
      <c r="AC25" s="0" t="n">
        <v>83.7388</v>
      </c>
      <c r="AD25" s="0" t="n">
        <v>113.39</v>
      </c>
      <c r="AE25" s="0" t="n">
        <v>61.0953</v>
      </c>
      <c r="AF25" s="0" t="n">
        <v>247.99</v>
      </c>
      <c r="AG25" s="0" t="n">
        <v>0.256849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65</v>
      </c>
      <c r="AM25" s="0" t="n">
        <v>15717</v>
      </c>
      <c r="AN25" s="0" t="n">
        <v>310</v>
      </c>
      <c r="AO25" s="0" t="n">
        <v>0.305401</v>
      </c>
      <c r="AP25" s="0" t="n">
        <v>23.7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8:50:09Z</dcterms:created>
  <dc:creator>Brian</dc:creator>
  <dc:description/>
  <dc:language>en-US</dc:language>
  <cp:lastModifiedBy>Brian</cp:lastModifiedBy>
  <dcterms:modified xsi:type="dcterms:W3CDTF">2010-06-06T18:50:09Z</dcterms:modified>
  <cp:revision>0</cp:revision>
  <dc:subject/>
  <dc:title/>
</cp:coreProperties>
</file>