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9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487715</v>
      </c>
      <c r="AB1" s="0" t="n">
        <v>0.10751</v>
      </c>
      <c r="AC1" s="0" t="n">
        <v>3.82934</v>
      </c>
      <c r="AD1" s="0" t="n">
        <v>24.4986</v>
      </c>
      <c r="AE1" s="0" t="n">
        <v>14.5324</v>
      </c>
      <c r="AF1" s="0" t="n">
        <v>4.23346</v>
      </c>
      <c r="AG1" s="0" t="n">
        <v>0.836984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65</v>
      </c>
      <c r="AM1" s="0" t="n">
        <v>15717</v>
      </c>
      <c r="AN1" s="0" t="n">
        <v>407</v>
      </c>
      <c r="AO1" s="0" t="n">
        <v>0.996406</v>
      </c>
      <c r="AP1" s="0" t="n">
        <v>0.072015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123959</v>
      </c>
      <c r="AA2" s="0" t="n">
        <v>0.238151</v>
      </c>
      <c r="AB2" s="0" t="n">
        <v>1.80694</v>
      </c>
      <c r="AC2" s="0" t="n">
        <v>7.85613</v>
      </c>
      <c r="AD2" s="0" t="n">
        <v>21.5257</v>
      </c>
      <c r="AE2" s="0" t="n">
        <v>32.513</v>
      </c>
      <c r="AF2" s="0" t="n">
        <v>20.0384</v>
      </c>
      <c r="AG2" s="0" t="n">
        <v>0.695889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65</v>
      </c>
      <c r="AM2" s="0" t="n">
        <v>15717</v>
      </c>
      <c r="AN2" s="0" t="n">
        <v>409</v>
      </c>
      <c r="AO2" s="0" t="n">
        <v>0.826432</v>
      </c>
      <c r="AP2" s="0" t="n">
        <v>3.81275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00959</v>
      </c>
      <c r="J3" s="0" t="n">
        <v>0.00921958</v>
      </c>
      <c r="K3" s="0" t="n">
        <v>0.00322978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07721</v>
      </c>
      <c r="AD3" s="0" t="n">
        <v>0.976704</v>
      </c>
      <c r="AE3" s="0" t="n">
        <v>3.15546</v>
      </c>
      <c r="AF3" s="0" t="n">
        <v>9.71145</v>
      </c>
      <c r="AG3" s="0" t="n">
        <v>0.842464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65</v>
      </c>
      <c r="AM3" s="0" t="n">
        <v>15717</v>
      </c>
      <c r="AN3" s="0" t="n">
        <v>416</v>
      </c>
      <c r="AO3" s="0" t="n">
        <v>1.00293</v>
      </c>
      <c r="AP3" s="0" t="n">
        <v>-0.0584909</v>
      </c>
      <c r="AR3" s="0" t="n">
        <f aca="false">SUM(A3:S3)</f>
        <v>0.01445895</v>
      </c>
    </row>
    <row r="4" customFormat="false" ht="15" hidden="false" customHeight="false" outlineLevel="0" collapsed="false">
      <c r="A4" s="0" t="n">
        <v>0.00370549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31929</v>
      </c>
      <c r="I4" s="0" t="n">
        <v>0.0117407</v>
      </c>
      <c r="J4" s="0" t="n">
        <v>0</v>
      </c>
      <c r="K4" s="0" t="n">
        <v>0.0010936</v>
      </c>
      <c r="L4" s="0" t="n">
        <v>0.00807254</v>
      </c>
      <c r="M4" s="0" t="n">
        <v>0</v>
      </c>
      <c r="N4" s="0" t="n">
        <v>0.00108938</v>
      </c>
      <c r="O4" s="0" t="n">
        <v>0</v>
      </c>
      <c r="P4" s="0" t="n">
        <v>0.00126694</v>
      </c>
      <c r="Q4" s="0" t="n">
        <v>0.00159012</v>
      </c>
      <c r="R4" s="0" t="n">
        <v>0.00210044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68227</v>
      </c>
      <c r="AD4" s="0" t="n">
        <v>0.392686</v>
      </c>
      <c r="AE4" s="0" t="n">
        <v>0.0117062</v>
      </c>
      <c r="AF4" s="0" t="n">
        <v>0</v>
      </c>
      <c r="AG4" s="0" t="n">
        <v>0.876025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65</v>
      </c>
      <c r="AM4" s="0" t="n">
        <v>15717</v>
      </c>
      <c r="AN4" s="0" t="n">
        <v>424</v>
      </c>
      <c r="AO4" s="0" t="n">
        <v>1.04288</v>
      </c>
      <c r="AP4" s="0" t="n">
        <v>-0.839778</v>
      </c>
      <c r="AR4" s="0" t="n">
        <f aca="false">SUM(A4:S4)</f>
        <v>0.0338521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147842</v>
      </c>
      <c r="I5" s="0" t="n">
        <v>0.0130615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0214527</v>
      </c>
      <c r="Q5" s="0" t="n">
        <v>0.00482631</v>
      </c>
      <c r="R5" s="0" t="n">
        <v>0.0332814</v>
      </c>
      <c r="S5" s="0" t="n">
        <v>0.0365722</v>
      </c>
      <c r="T5" s="0" t="n">
        <v>0.0218284</v>
      </c>
      <c r="U5" s="0" t="n">
        <v>0.0148245</v>
      </c>
      <c r="V5" s="0" t="n">
        <v>0.0022843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02069</v>
      </c>
      <c r="AD5" s="0" t="n">
        <v>0.0174534</v>
      </c>
      <c r="AE5" s="0" t="n">
        <v>0</v>
      </c>
      <c r="AF5" s="0" t="n">
        <v>0</v>
      </c>
      <c r="AG5" s="0" t="n">
        <v>0.88356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65</v>
      </c>
      <c r="AM5" s="0" t="n">
        <v>15717</v>
      </c>
      <c r="AN5" s="0" t="n">
        <v>425</v>
      </c>
      <c r="AO5" s="0" t="n">
        <v>1.05058</v>
      </c>
      <c r="AP5" s="0" t="n">
        <v>-0.986824</v>
      </c>
      <c r="AR5" s="0" t="n">
        <f aca="false">SUM(A5:S5)</f>
        <v>0.1046708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157039</v>
      </c>
      <c r="H6" s="0" t="n">
        <v>0.0183194</v>
      </c>
      <c r="I6" s="0" t="n">
        <v>0</v>
      </c>
      <c r="J6" s="0" t="n">
        <v>0</v>
      </c>
      <c r="K6" s="0" t="n">
        <v>0.00106635</v>
      </c>
      <c r="L6" s="0" t="n">
        <v>0.00378524</v>
      </c>
      <c r="M6" s="0" t="n">
        <v>0.0021317</v>
      </c>
      <c r="N6" s="0" t="n">
        <v>0.00351062</v>
      </c>
      <c r="O6" s="0" t="n">
        <v>0.014839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.00560133</v>
      </c>
      <c r="U6" s="0" t="n">
        <v>0.118129</v>
      </c>
      <c r="V6" s="0" t="n">
        <v>0</v>
      </c>
      <c r="W6" s="0" t="n">
        <v>0.0021705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84245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65</v>
      </c>
      <c r="AM6" s="0" t="n">
        <v>15717</v>
      </c>
      <c r="AN6" s="0" t="n">
        <v>427</v>
      </c>
      <c r="AO6" s="0" t="n">
        <v>1.04885</v>
      </c>
      <c r="AP6" s="0" t="n">
        <v>-0.953954</v>
      </c>
      <c r="AR6" s="0" t="n">
        <f aca="false">SUM(A6:S6)</f>
        <v>0.0593563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118151</v>
      </c>
      <c r="H7" s="0" t="n">
        <v>0.0203747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0206051</v>
      </c>
      <c r="N7" s="0" t="n">
        <v>0.00158042</v>
      </c>
      <c r="O7" s="0" t="n">
        <v>0.00448211</v>
      </c>
      <c r="P7" s="0" t="n">
        <v>0</v>
      </c>
      <c r="Q7" s="0" t="n">
        <v>0</v>
      </c>
      <c r="R7" s="0" t="n">
        <v>0</v>
      </c>
      <c r="S7" s="0" t="n">
        <v>0.0921694</v>
      </c>
      <c r="T7" s="0" t="n">
        <v>0.0842771</v>
      </c>
      <c r="U7" s="0" t="n">
        <v>0.0371906</v>
      </c>
      <c r="V7" s="0" t="n">
        <v>0.0261872</v>
      </c>
      <c r="W7" s="0" t="n">
        <v>0</v>
      </c>
      <c r="X7" s="0" t="n">
        <v>0</v>
      </c>
      <c r="Y7" s="0" t="n">
        <v>0.225635</v>
      </c>
      <c r="Z7" s="0" t="n">
        <v>0.0804197</v>
      </c>
      <c r="AA7" s="0" t="n">
        <v>0.00789693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.571447</v>
      </c>
      <c r="AG7" s="0" t="n">
        <v>0.873286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65</v>
      </c>
      <c r="AM7" s="0" t="n">
        <v>15717</v>
      </c>
      <c r="AN7" s="0" t="n">
        <v>428</v>
      </c>
      <c r="AO7" s="0" t="n">
        <v>1.03585</v>
      </c>
      <c r="AP7" s="0" t="n">
        <v>-0.704536</v>
      </c>
      <c r="AR7" s="0" t="n">
        <f aca="false">SUM(A7:S7)</f>
        <v>0.1324822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162313</v>
      </c>
      <c r="H8" s="0" t="n">
        <v>0</v>
      </c>
      <c r="I8" s="0" t="n">
        <v>0.0033162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377204</v>
      </c>
      <c r="P8" s="0" t="n">
        <v>0.0258423</v>
      </c>
      <c r="Q8" s="0" t="n">
        <v>0</v>
      </c>
      <c r="R8" s="0" t="n">
        <v>0</v>
      </c>
      <c r="S8" s="0" t="n">
        <v>0</v>
      </c>
      <c r="T8" s="0" t="n">
        <v>0.00636776</v>
      </c>
      <c r="U8" s="0" t="n">
        <v>0.164247</v>
      </c>
      <c r="V8" s="0" t="n">
        <v>0</v>
      </c>
      <c r="W8" s="0" t="n">
        <v>0.00433295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75341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65</v>
      </c>
      <c r="AM8" s="0" t="n">
        <v>15717</v>
      </c>
      <c r="AN8" s="0" t="n">
        <v>430</v>
      </c>
      <c r="AO8" s="0" t="n">
        <v>1.03829</v>
      </c>
      <c r="AP8" s="0" t="n">
        <v>-0.751539</v>
      </c>
      <c r="AR8" s="0" t="n">
        <f aca="false">SUM(A8:S8)</f>
        <v>0.083110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585856</v>
      </c>
      <c r="I9" s="0" t="n">
        <v>0.0153785</v>
      </c>
      <c r="J9" s="0" t="n">
        <v>0</v>
      </c>
      <c r="K9" s="0" t="n">
        <v>0.00146148</v>
      </c>
      <c r="L9" s="0" t="n">
        <v>0.00466359</v>
      </c>
      <c r="M9" s="0" t="n">
        <v>0</v>
      </c>
      <c r="N9" s="0" t="n">
        <v>0.00144114</v>
      </c>
      <c r="O9" s="0" t="n">
        <v>0</v>
      </c>
      <c r="P9" s="0" t="n">
        <v>0.00397779</v>
      </c>
      <c r="Q9" s="0" t="n">
        <v>0.0072731</v>
      </c>
      <c r="R9" s="0" t="n">
        <v>0.00977149</v>
      </c>
      <c r="S9" s="0" t="n">
        <v>0.00171152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287822</v>
      </c>
      <c r="AF9" s="0" t="n">
        <v>0.362029</v>
      </c>
      <c r="AG9" s="0" t="n">
        <v>0.865752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65</v>
      </c>
      <c r="AM9" s="0" t="n">
        <v>15717</v>
      </c>
      <c r="AN9" s="0" t="n">
        <v>431</v>
      </c>
      <c r="AO9" s="0" t="n">
        <v>1.02692</v>
      </c>
      <c r="AP9" s="0" t="n">
        <v>-0.531238</v>
      </c>
      <c r="AR9" s="0" t="n">
        <f aca="false">SUM(A9:S9)</f>
        <v>0.0515371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33767</v>
      </c>
      <c r="H10" s="0" t="n">
        <v>0.00680728</v>
      </c>
      <c r="I10" s="0" t="n">
        <v>0.0145279</v>
      </c>
      <c r="J10" s="0" t="n">
        <v>0.00270273</v>
      </c>
      <c r="K10" s="0" t="n">
        <v>0.00411404</v>
      </c>
      <c r="L10" s="0" t="n">
        <v>0.00400923</v>
      </c>
      <c r="M10" s="0" t="n">
        <v>0.00147336</v>
      </c>
      <c r="N10" s="0" t="n">
        <v>0.00317697</v>
      </c>
      <c r="O10" s="0" t="n">
        <v>0.00207991</v>
      </c>
      <c r="P10" s="0" t="n">
        <v>0.00724346</v>
      </c>
      <c r="Q10" s="0" t="n">
        <v>0.0117265</v>
      </c>
      <c r="R10" s="0" t="n">
        <v>0.0112195</v>
      </c>
      <c r="S10" s="0" t="n">
        <v>0.00309692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75123</v>
      </c>
      <c r="AE10" s="0" t="n">
        <v>1.09636</v>
      </c>
      <c r="AF10" s="0" t="n">
        <v>1.01283</v>
      </c>
      <c r="AG10" s="0" t="n">
        <v>0.851368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65</v>
      </c>
      <c r="AM10" s="0" t="n">
        <v>15717</v>
      </c>
      <c r="AN10" s="0" t="n">
        <v>432</v>
      </c>
      <c r="AO10" s="0" t="n">
        <v>1.00864</v>
      </c>
      <c r="AP10" s="0" t="n">
        <v>-0.172028</v>
      </c>
      <c r="AR10" s="0" t="n">
        <f aca="false">SUM(A10:S10)</f>
        <v>0.0735154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90017</v>
      </c>
      <c r="J11" s="0" t="n">
        <v>0.00666395</v>
      </c>
      <c r="K11" s="0" t="n">
        <v>0.00850943</v>
      </c>
      <c r="L11" s="0" t="n">
        <v>0.00298903</v>
      </c>
      <c r="M11" s="0" t="n">
        <v>0.00143429</v>
      </c>
      <c r="N11" s="0" t="n">
        <v>0.0010177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28117</v>
      </c>
      <c r="AD11" s="0" t="n">
        <v>0.207847</v>
      </c>
      <c r="AE11" s="0" t="n">
        <v>2.05102</v>
      </c>
      <c r="AF11" s="0" t="n">
        <v>34.344</v>
      </c>
      <c r="AG11" s="0" t="n">
        <v>0.735615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65</v>
      </c>
      <c r="AM11" s="0" t="n">
        <v>15717</v>
      </c>
      <c r="AN11" s="0" t="n">
        <v>440</v>
      </c>
      <c r="AO11" s="0" t="n">
        <v>0.87361</v>
      </c>
      <c r="AP11" s="0" t="n">
        <v>2.70242</v>
      </c>
      <c r="AR11" s="0" t="n">
        <f aca="false">SUM(A11:S11)</f>
        <v>0.022514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385573</v>
      </c>
      <c r="K12" s="0" t="n">
        <v>0.00607362</v>
      </c>
      <c r="L12" s="0" t="n">
        <v>0.00247622</v>
      </c>
      <c r="M12" s="0" t="n">
        <v>0.0013111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657484</v>
      </c>
      <c r="AE12" s="0" t="n">
        <v>1.60113</v>
      </c>
      <c r="AF12" s="0" t="n">
        <v>41.2674</v>
      </c>
      <c r="AG12" s="0" t="n">
        <v>0.751368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65</v>
      </c>
      <c r="AM12" s="0" t="n">
        <v>15717</v>
      </c>
      <c r="AN12" s="0" t="n">
        <v>442</v>
      </c>
      <c r="AO12" s="0" t="n">
        <v>0.891241</v>
      </c>
      <c r="AP12" s="0" t="n">
        <v>2.3028</v>
      </c>
      <c r="AR12" s="0" t="n">
        <f aca="false">SUM(A12:S12)</f>
        <v>0.0137166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408892</v>
      </c>
      <c r="K13" s="0" t="n">
        <v>0.00474662</v>
      </c>
      <c r="L13" s="0" t="n">
        <v>0.00152659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708416</v>
      </c>
      <c r="AE13" s="0" t="n">
        <v>1.63552</v>
      </c>
      <c r="AF13" s="0" t="n">
        <v>40.5737</v>
      </c>
      <c r="AG13" s="0" t="n">
        <v>0.755478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65</v>
      </c>
      <c r="AM13" s="0" t="n">
        <v>15717</v>
      </c>
      <c r="AN13" s="0" t="n">
        <v>443</v>
      </c>
      <c r="AO13" s="0" t="n">
        <v>0.896116</v>
      </c>
      <c r="AP13" s="0" t="n">
        <v>2.19371</v>
      </c>
      <c r="AR13" s="0" t="n">
        <f aca="false">SUM(A13:S13)</f>
        <v>0.0103621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19929</v>
      </c>
      <c r="I14" s="0" t="n">
        <v>0.00497221</v>
      </c>
      <c r="J14" s="0" t="n">
        <v>0.0123013</v>
      </c>
      <c r="K14" s="0" t="n">
        <v>0.00846668</v>
      </c>
      <c r="L14" s="0" t="n">
        <v>0.00186734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22772</v>
      </c>
      <c r="AD14" s="0" t="n">
        <v>0.28458</v>
      </c>
      <c r="AE14" s="0" t="n">
        <v>1.72916</v>
      </c>
      <c r="AF14" s="0" t="n">
        <v>25.5208</v>
      </c>
      <c r="AG14" s="0" t="n">
        <v>0.745204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68</v>
      </c>
      <c r="AM14" s="0" t="n">
        <v>15717</v>
      </c>
      <c r="AN14" s="0" t="n">
        <v>451</v>
      </c>
      <c r="AO14" s="0" t="n">
        <v>0.88607</v>
      </c>
      <c r="AP14" s="0" t="n">
        <v>2.4192</v>
      </c>
      <c r="AR14" s="0" t="n">
        <f aca="false">SUM(A14:S14)</f>
        <v>0.0288068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428326</v>
      </c>
      <c r="J15" s="0" t="n">
        <v>0.012202</v>
      </c>
      <c r="K15" s="0" t="n">
        <v>0.00627002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93804</v>
      </c>
      <c r="AD15" s="0" t="n">
        <v>0.181084</v>
      </c>
      <c r="AE15" s="0" t="n">
        <v>1.27992</v>
      </c>
      <c r="AF15" s="0" t="n">
        <v>20.0661</v>
      </c>
      <c r="AG15" s="0" t="n">
        <v>0.770546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65</v>
      </c>
      <c r="AM15" s="0" t="n">
        <v>15717</v>
      </c>
      <c r="AN15" s="0" t="n">
        <v>453</v>
      </c>
      <c r="AO15" s="0" t="n">
        <v>0.913989</v>
      </c>
      <c r="AP15" s="0" t="n">
        <v>1.79873</v>
      </c>
      <c r="AR15" s="0" t="n">
        <f aca="false">SUM(A15:S15)</f>
        <v>0.0227552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70607</v>
      </c>
      <c r="I16" s="0" t="n">
        <v>0.00446636</v>
      </c>
      <c r="J16" s="0" t="n">
        <v>0.0124663</v>
      </c>
      <c r="K16" s="0" t="n">
        <v>0.00958685</v>
      </c>
      <c r="L16" s="0" t="n">
        <v>0.00185563</v>
      </c>
      <c r="M16" s="0" t="n">
        <v>0.00111961</v>
      </c>
      <c r="N16" s="0" t="n">
        <v>0.00124183</v>
      </c>
      <c r="O16" s="0" t="n">
        <v>0.00193199</v>
      </c>
      <c r="P16" s="0" t="n">
        <v>0.00302781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01964</v>
      </c>
      <c r="AC16" s="0" t="n">
        <v>0.0332208</v>
      </c>
      <c r="AD16" s="0" t="n">
        <v>0.415949</v>
      </c>
      <c r="AE16" s="0" t="n">
        <v>1.29782</v>
      </c>
      <c r="AF16" s="0" t="n">
        <v>16.7236</v>
      </c>
      <c r="AG16" s="0" t="n">
        <v>0.771916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65</v>
      </c>
      <c r="AM16" s="0" t="n">
        <v>15717</v>
      </c>
      <c r="AN16" s="0" t="n">
        <v>501</v>
      </c>
      <c r="AO16" s="0" t="n">
        <v>0.917831</v>
      </c>
      <c r="AP16" s="0" t="n">
        <v>1.71484</v>
      </c>
      <c r="AR16" s="0" t="n">
        <f aca="false">SUM(A16:S16)</f>
        <v>0.0374024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370381</v>
      </c>
      <c r="I17" s="0" t="n">
        <v>0.00967361</v>
      </c>
      <c r="J17" s="0" t="n">
        <v>0.0168488</v>
      </c>
      <c r="K17" s="0" t="n">
        <v>0.0153638</v>
      </c>
      <c r="L17" s="0" t="n">
        <v>0.00479527</v>
      </c>
      <c r="M17" s="0" t="n">
        <v>0.00308269</v>
      </c>
      <c r="N17" s="0" t="n">
        <v>0.00287609</v>
      </c>
      <c r="O17" s="0" t="n">
        <v>0.00163326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17296</v>
      </c>
      <c r="AC17" s="0" t="n">
        <v>0.274911</v>
      </c>
      <c r="AD17" s="0" t="n">
        <v>1.56202</v>
      </c>
      <c r="AE17" s="0" t="n">
        <v>3.14785</v>
      </c>
      <c r="AF17" s="0" t="n">
        <v>31.2807</v>
      </c>
      <c r="AG17" s="0" t="n">
        <v>0.679451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68</v>
      </c>
      <c r="AM17" s="0" t="n">
        <v>15717</v>
      </c>
      <c r="AN17" s="0" t="n">
        <v>509</v>
      </c>
      <c r="AO17" s="0" t="n">
        <v>0.807887</v>
      </c>
      <c r="AP17" s="0" t="n">
        <v>4.26666</v>
      </c>
      <c r="AR17" s="0" t="n">
        <f aca="false">SUM(A17:S17)</f>
        <v>0.0579773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71273</v>
      </c>
      <c r="AD18" s="0" t="n">
        <v>1.09548</v>
      </c>
      <c r="AE18" s="0" t="n">
        <v>6.13499</v>
      </c>
      <c r="AF18" s="0" t="n">
        <v>99.4939</v>
      </c>
      <c r="AG18" s="0" t="n">
        <v>0.630136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65</v>
      </c>
      <c r="AM18" s="0" t="n">
        <v>15717</v>
      </c>
      <c r="AN18" s="0" t="n">
        <v>517</v>
      </c>
      <c r="AO18" s="0" t="n">
        <v>0.74925</v>
      </c>
      <c r="AP18" s="0" t="n">
        <v>5.7736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58273</v>
      </c>
      <c r="AD19" s="0" t="n">
        <v>1.15308</v>
      </c>
      <c r="AE19" s="0" t="n">
        <v>6.40696</v>
      </c>
      <c r="AF19" s="0" t="n">
        <v>103.717</v>
      </c>
      <c r="AG19" s="0" t="n">
        <v>0.624656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68</v>
      </c>
      <c r="AM19" s="0" t="n">
        <v>15717</v>
      </c>
      <c r="AN19" s="0" t="n">
        <v>519</v>
      </c>
      <c r="AO19" s="0" t="n">
        <v>0.740941</v>
      </c>
      <c r="AP19" s="0" t="n">
        <v>5.9966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03327</v>
      </c>
      <c r="AD20" s="0" t="n">
        <v>1.30463</v>
      </c>
      <c r="AE20" s="0" t="n">
        <v>5.9987</v>
      </c>
      <c r="AF20" s="0" t="n">
        <v>84.3051</v>
      </c>
      <c r="AG20" s="0" t="n">
        <v>0.638355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68</v>
      </c>
      <c r="AM20" s="0" t="n">
        <v>15717</v>
      </c>
      <c r="AN20" s="0" t="n">
        <v>520</v>
      </c>
      <c r="AO20" s="0" t="n">
        <v>0.756276</v>
      </c>
      <c r="AP20" s="0" t="n">
        <v>5.5869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84213</v>
      </c>
      <c r="AD21" s="0" t="n">
        <v>1.31722</v>
      </c>
      <c r="AE21" s="0" t="n">
        <v>6.61317</v>
      </c>
      <c r="AF21" s="0" t="n">
        <v>105.558</v>
      </c>
      <c r="AG21" s="0" t="n">
        <v>0.619862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68</v>
      </c>
      <c r="AM21" s="0" t="n">
        <v>15717</v>
      </c>
      <c r="AN21" s="0" t="n">
        <v>528</v>
      </c>
      <c r="AO21" s="0" t="n">
        <v>0.736143</v>
      </c>
      <c r="AP21" s="0" t="n">
        <v>6.1266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95641</v>
      </c>
      <c r="AD22" s="0" t="n">
        <v>1.30521</v>
      </c>
      <c r="AE22" s="0" t="n">
        <v>6.48692</v>
      </c>
      <c r="AF22" s="0" t="n">
        <v>106.514</v>
      </c>
      <c r="AG22" s="0" t="n">
        <v>0.620547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68</v>
      </c>
      <c r="AM22" s="0" t="n">
        <v>15717</v>
      </c>
      <c r="AN22" s="0" t="n">
        <v>530</v>
      </c>
      <c r="AO22" s="0" t="n">
        <v>0.736066</v>
      </c>
      <c r="AP22" s="0" t="n">
        <v>6.1287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639921</v>
      </c>
      <c r="AD23" s="0" t="n">
        <v>1.3474</v>
      </c>
      <c r="AE23" s="0" t="n">
        <v>6.62695</v>
      </c>
      <c r="AF23" s="0" t="n">
        <v>104.545</v>
      </c>
      <c r="AG23" s="0" t="n">
        <v>0.621231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68</v>
      </c>
      <c r="AM23" s="0" t="n">
        <v>15717</v>
      </c>
      <c r="AN23" s="0" t="n">
        <v>531</v>
      </c>
      <c r="AO23" s="0" t="n">
        <v>0.736879</v>
      </c>
      <c r="AP23" s="0" t="n">
        <v>6.1066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02285</v>
      </c>
      <c r="AC24" s="0" t="n">
        <v>0.0946501</v>
      </c>
      <c r="AD24" s="0" t="n">
        <v>1.82702</v>
      </c>
      <c r="AE24" s="0" t="n">
        <v>8.72233</v>
      </c>
      <c r="AF24" s="0" t="n">
        <v>145.878</v>
      </c>
      <c r="AG24" s="0" t="n">
        <v>0.558903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68</v>
      </c>
      <c r="AM24" s="0" t="n">
        <v>15717</v>
      </c>
      <c r="AN24" s="0" t="n">
        <v>539</v>
      </c>
      <c r="AO24" s="0" t="n">
        <v>0.663749</v>
      </c>
      <c r="AP24" s="0" t="n">
        <v>8.1970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879187</v>
      </c>
      <c r="AD25" s="0" t="n">
        <v>1.70354</v>
      </c>
      <c r="AE25" s="0" t="n">
        <v>8.31409</v>
      </c>
      <c r="AF25" s="0" t="n">
        <v>142.003</v>
      </c>
      <c r="AG25" s="0" t="n">
        <v>0.563012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68</v>
      </c>
      <c r="AM25" s="0" t="n">
        <v>15717</v>
      </c>
      <c r="AN25" s="0" t="n">
        <v>541</v>
      </c>
      <c r="AO25" s="0" t="n">
        <v>0.667822</v>
      </c>
      <c r="AP25" s="0" t="n">
        <v>8.074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8:49:58Z</dcterms:created>
  <dc:creator>Brian</dc:creator>
  <dc:description/>
  <dc:language>en-US</dc:language>
  <cp:lastModifiedBy>Brian</cp:lastModifiedBy>
  <dcterms:modified xsi:type="dcterms:W3CDTF">2010-06-06T18:49:58Z</dcterms:modified>
  <cp:revision>0</cp:revision>
  <dc:subject/>
  <dc:title/>
</cp:coreProperties>
</file>