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33113</v>
      </c>
      <c r="F1" s="0" t="n">
        <v>0.00690288</v>
      </c>
      <c r="G1" s="0" t="n">
        <v>0.00463014</v>
      </c>
      <c r="H1" s="0" t="n">
        <v>0.00728662</v>
      </c>
      <c r="I1" s="0" t="n">
        <v>0.00867139</v>
      </c>
      <c r="J1" s="0" t="n">
        <v>0.00281778</v>
      </c>
      <c r="K1" s="0" t="n">
        <v>0.0018423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01076</v>
      </c>
      <c r="AB1" s="0" t="n">
        <v>0.201884</v>
      </c>
      <c r="AC1" s="0" t="n">
        <v>0.42831</v>
      </c>
      <c r="AD1" s="0" t="n">
        <v>0.316229</v>
      </c>
      <c r="AE1" s="0" t="n">
        <v>0.266213</v>
      </c>
      <c r="AF1" s="0" t="n">
        <v>5.07346</v>
      </c>
      <c r="AG1" s="0" t="n">
        <v>0.83013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5</v>
      </c>
      <c r="AM1" s="0" t="n">
        <v>15716</v>
      </c>
      <c r="AN1" s="0" t="n">
        <v>5841</v>
      </c>
      <c r="AO1" s="0" t="n">
        <v>0.988252</v>
      </c>
      <c r="AP1" s="0" t="n">
        <v>0.236355</v>
      </c>
      <c r="AR1" s="0" t="n">
        <f aca="false">SUM(A1:S1)</f>
        <v>0.0334823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96024</v>
      </c>
      <c r="G2" s="0" t="n">
        <v>0.00303605</v>
      </c>
      <c r="H2" s="0" t="n">
        <v>0.00730506</v>
      </c>
      <c r="I2" s="0" t="n">
        <v>0.00732931</v>
      </c>
      <c r="J2" s="0" t="n">
        <v>0.00180667</v>
      </c>
      <c r="K2" s="0" t="n">
        <v>0.00188126</v>
      </c>
      <c r="L2" s="0" t="n">
        <v>0.00142996</v>
      </c>
      <c r="M2" s="0" t="n">
        <v>0</v>
      </c>
      <c r="N2" s="0" t="n">
        <v>0.00159728</v>
      </c>
      <c r="O2" s="0" t="n">
        <v>0.00177562</v>
      </c>
      <c r="P2" s="0" t="n">
        <v>0.00454952</v>
      </c>
      <c r="Q2" s="0" t="n">
        <v>0.00603123</v>
      </c>
      <c r="R2" s="0" t="n">
        <v>0.00584975</v>
      </c>
      <c r="S2" s="0" t="n">
        <v>0.0025956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40839</v>
      </c>
      <c r="AA2" s="0" t="n">
        <v>0.00664265</v>
      </c>
      <c r="AB2" s="0" t="n">
        <v>0.00928212</v>
      </c>
      <c r="AC2" s="0" t="n">
        <v>0.0226369</v>
      </c>
      <c r="AD2" s="0" t="n">
        <v>0.0595241</v>
      </c>
      <c r="AE2" s="0" t="n">
        <v>0.695013</v>
      </c>
      <c r="AF2" s="0" t="n">
        <v>4.3156</v>
      </c>
      <c r="AG2" s="0" t="n">
        <v>0.85753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5</v>
      </c>
      <c r="AM2" s="0" t="n">
        <v>15716</v>
      </c>
      <c r="AN2" s="0" t="n">
        <v>5842</v>
      </c>
      <c r="AO2" s="0" t="n">
        <v>1.0184</v>
      </c>
      <c r="AP2" s="0" t="n">
        <v>-0.364627</v>
      </c>
      <c r="AR2" s="0" t="n">
        <f aca="false">SUM(A2:S2)</f>
        <v>0.0471475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33145</v>
      </c>
      <c r="G3" s="0" t="n">
        <v>0.00390653</v>
      </c>
      <c r="H3" s="0" t="n">
        <v>0.00733724</v>
      </c>
      <c r="I3" s="0" t="n">
        <v>0.00875994</v>
      </c>
      <c r="J3" s="0" t="n">
        <v>0.00197307</v>
      </c>
      <c r="K3" s="0" t="n">
        <v>0.0016653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20494</v>
      </c>
      <c r="AC3" s="0" t="n">
        <v>0.0691047</v>
      </c>
      <c r="AD3" s="0" t="n">
        <v>0.264747</v>
      </c>
      <c r="AE3" s="0" t="n">
        <v>0.805029</v>
      </c>
      <c r="AF3" s="0" t="n">
        <v>2.74677</v>
      </c>
      <c r="AG3" s="0" t="n">
        <v>0.84520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5</v>
      </c>
      <c r="AM3" s="0" t="n">
        <v>15716</v>
      </c>
      <c r="AN3" s="0" t="n">
        <v>5844</v>
      </c>
      <c r="AO3" s="0" t="n">
        <v>1.00376</v>
      </c>
      <c r="AP3" s="0" t="n">
        <v>-0.0749998</v>
      </c>
      <c r="AR3" s="0" t="n">
        <f aca="false">SUM(A3:S3)</f>
        <v>0.028973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03426</v>
      </c>
      <c r="G4" s="0" t="n">
        <v>0.00513207</v>
      </c>
      <c r="H4" s="0" t="n">
        <v>0.0102721</v>
      </c>
      <c r="I4" s="0" t="n">
        <v>0.0113334</v>
      </c>
      <c r="J4" s="0" t="n">
        <v>0.00472032</v>
      </c>
      <c r="K4" s="0" t="n">
        <v>0.00577427</v>
      </c>
      <c r="L4" s="0" t="n">
        <v>0.00527831</v>
      </c>
      <c r="M4" s="0" t="n">
        <v>0.00438718</v>
      </c>
      <c r="N4" s="0" t="n">
        <v>0.00738113</v>
      </c>
      <c r="O4" s="0" t="n">
        <v>0.00633022</v>
      </c>
      <c r="P4" s="0" t="n">
        <v>0.00677353</v>
      </c>
      <c r="Q4" s="0" t="n">
        <v>0.00441596</v>
      </c>
      <c r="R4" s="0" t="n">
        <v>0.0023318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15487</v>
      </c>
      <c r="AB4" s="0" t="n">
        <v>0.0781132</v>
      </c>
      <c r="AC4" s="0" t="n">
        <v>0.537879</v>
      </c>
      <c r="AD4" s="0" t="n">
        <v>0.778315</v>
      </c>
      <c r="AE4" s="0" t="n">
        <v>0.968222</v>
      </c>
      <c r="AF4" s="0" t="n">
        <v>9.51548</v>
      </c>
      <c r="AG4" s="0" t="n">
        <v>0.784245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8</v>
      </c>
      <c r="AM4" s="0" t="n">
        <v>15716</v>
      </c>
      <c r="AN4" s="0" t="n">
        <v>5845</v>
      </c>
      <c r="AO4" s="0" t="n">
        <v>0.930238</v>
      </c>
      <c r="AP4" s="0" t="n">
        <v>1.4463</v>
      </c>
      <c r="AR4" s="0" t="n">
        <f aca="false">SUM(A4:S4)</f>
        <v>0.079164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05514</v>
      </c>
      <c r="H5" s="0" t="n">
        <v>0.00598518</v>
      </c>
      <c r="I5" s="0" t="n">
        <v>0.00958811</v>
      </c>
      <c r="J5" s="0" t="n">
        <v>0.0143259</v>
      </c>
      <c r="K5" s="0" t="n">
        <v>0.0144182</v>
      </c>
      <c r="L5" s="0" t="n">
        <v>0.0069599</v>
      </c>
      <c r="M5" s="0" t="n">
        <v>0.00720933</v>
      </c>
      <c r="N5" s="0" t="n">
        <v>0.00846866</v>
      </c>
      <c r="O5" s="0" t="n">
        <v>0.00596681</v>
      </c>
      <c r="P5" s="0" t="n">
        <v>0.0031318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77572</v>
      </c>
      <c r="AB5" s="0" t="n">
        <v>0.0446393</v>
      </c>
      <c r="AC5" s="0" t="n">
        <v>0.518612</v>
      </c>
      <c r="AD5" s="0" t="n">
        <v>1.41579</v>
      </c>
      <c r="AE5" s="0" t="n">
        <v>2.36392</v>
      </c>
      <c r="AF5" s="0" t="n">
        <v>35.7924</v>
      </c>
      <c r="AG5" s="0" t="n">
        <v>0.67602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5</v>
      </c>
      <c r="AM5" s="0" t="n">
        <v>15716</v>
      </c>
      <c r="AN5" s="0" t="n">
        <v>5847</v>
      </c>
      <c r="AO5" s="0" t="n">
        <v>0.801873</v>
      </c>
      <c r="AP5" s="0" t="n">
        <v>4.41609</v>
      </c>
      <c r="AR5" s="0" t="n">
        <f aca="false">SUM(A5:S5)</f>
        <v>0.079109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44862</v>
      </c>
      <c r="H6" s="0" t="n">
        <v>0.0113729</v>
      </c>
      <c r="I6" s="0" t="n">
        <v>0.0282004</v>
      </c>
      <c r="J6" s="0" t="n">
        <v>0.0341853</v>
      </c>
      <c r="K6" s="0" t="n">
        <v>0.0397</v>
      </c>
      <c r="L6" s="0" t="n">
        <v>0.0257803</v>
      </c>
      <c r="M6" s="0" t="n">
        <v>0.024595</v>
      </c>
      <c r="N6" s="0" t="n">
        <v>0.0296616</v>
      </c>
      <c r="O6" s="0" t="n">
        <v>0.0144328</v>
      </c>
      <c r="P6" s="0" t="n">
        <v>0.0043867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206</v>
      </c>
      <c r="AB6" s="0" t="n">
        <v>0.0469617</v>
      </c>
      <c r="AC6" s="0" t="n">
        <v>0.975261</v>
      </c>
      <c r="AD6" s="0" t="n">
        <v>6.38944</v>
      </c>
      <c r="AE6" s="0" t="n">
        <v>24.8487</v>
      </c>
      <c r="AF6" s="0" t="n">
        <v>151.738</v>
      </c>
      <c r="AG6" s="0" t="n">
        <v>0.396574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65</v>
      </c>
      <c r="AM6" s="0" t="n">
        <v>15716</v>
      </c>
      <c r="AN6" s="0" t="n">
        <v>5848</v>
      </c>
      <c r="AO6" s="0" t="n">
        <v>0.469832</v>
      </c>
      <c r="AP6" s="0" t="n">
        <v>15.1076</v>
      </c>
      <c r="AR6" s="0" t="n">
        <f aca="false">SUM(A6:S6)</f>
        <v>0.214763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8932</v>
      </c>
      <c r="I7" s="0" t="n">
        <v>0.00851102</v>
      </c>
      <c r="J7" s="0" t="n">
        <v>0.0137588</v>
      </c>
      <c r="K7" s="0" t="n">
        <v>0.0155512</v>
      </c>
      <c r="L7" s="0" t="n">
        <v>0.00773401</v>
      </c>
      <c r="M7" s="0" t="n">
        <v>0.00534038</v>
      </c>
      <c r="N7" s="0" t="n">
        <v>0.00460643</v>
      </c>
      <c r="O7" s="0" t="n">
        <v>0.0014503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7355</v>
      </c>
      <c r="AC7" s="0" t="n">
        <v>0.312566</v>
      </c>
      <c r="AD7" s="0" t="n">
        <v>2.34228</v>
      </c>
      <c r="AE7" s="0" t="n">
        <v>7.7752</v>
      </c>
      <c r="AF7" s="0" t="n">
        <v>85.9379</v>
      </c>
      <c r="AG7" s="0" t="n">
        <v>0.567122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3.65</v>
      </c>
      <c r="AM7" s="0" t="n">
        <v>15716</v>
      </c>
      <c r="AN7" s="0" t="n">
        <v>5850</v>
      </c>
      <c r="AO7" s="0" t="n">
        <v>0.671075</v>
      </c>
      <c r="AP7" s="0" t="n">
        <v>7.97748</v>
      </c>
      <c r="AR7" s="0" t="n">
        <f aca="false">SUM(A7:S7)</f>
        <v>0.059441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2846</v>
      </c>
      <c r="F8" s="0" t="n">
        <v>0.00710999</v>
      </c>
      <c r="G8" s="0" t="n">
        <v>0.00447229</v>
      </c>
      <c r="H8" s="0" t="n">
        <v>0.00688777</v>
      </c>
      <c r="I8" s="0" t="n">
        <v>0.00845912</v>
      </c>
      <c r="J8" s="0" t="n">
        <v>0.0035678</v>
      </c>
      <c r="K8" s="0" t="n">
        <v>0.00393993</v>
      </c>
      <c r="L8" s="0" t="n">
        <v>0.00278258</v>
      </c>
      <c r="M8" s="0" t="n">
        <v>0.0011286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45579</v>
      </c>
      <c r="AC8" s="0" t="n">
        <v>0.0465398</v>
      </c>
      <c r="AD8" s="0" t="n">
        <v>0.235357</v>
      </c>
      <c r="AE8" s="0" t="n">
        <v>0.589992</v>
      </c>
      <c r="AF8" s="0" t="n">
        <v>6.12827</v>
      </c>
      <c r="AG8" s="0" t="n">
        <v>0.812327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5716</v>
      </c>
      <c r="AN8" s="0" t="n">
        <v>5851</v>
      </c>
      <c r="AO8" s="0" t="n">
        <v>0.962386</v>
      </c>
      <c r="AP8" s="0" t="n">
        <v>0.766802</v>
      </c>
      <c r="AR8" s="0" t="n">
        <f aca="false">SUM(A8:S8)</f>
        <v>0.0398765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66836</v>
      </c>
      <c r="F9" s="0" t="n">
        <v>0.0113222</v>
      </c>
      <c r="G9" s="0" t="n">
        <v>0</v>
      </c>
      <c r="H9" s="0" t="n">
        <v>0</v>
      </c>
      <c r="I9" s="0" t="n">
        <v>0.0116461</v>
      </c>
      <c r="J9" s="0" t="n">
        <v>0.0014364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0135173</v>
      </c>
      <c r="S9" s="0" t="n">
        <v>0.00275396</v>
      </c>
      <c r="T9" s="0" t="n">
        <v>0.00342501</v>
      </c>
      <c r="U9" s="0" t="n">
        <v>0.0020798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81796</v>
      </c>
      <c r="AC9" s="0" t="n">
        <v>0.00712308</v>
      </c>
      <c r="AD9" s="0" t="n">
        <v>0.0350821</v>
      </c>
      <c r="AE9" s="0" t="n">
        <v>0.133635</v>
      </c>
      <c r="AF9" s="0" t="n">
        <v>0.0340604</v>
      </c>
      <c r="AG9" s="0" t="n">
        <v>0.85068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8</v>
      </c>
      <c r="AM9" s="0" t="n">
        <v>15716</v>
      </c>
      <c r="AN9" s="0" t="n">
        <v>5852</v>
      </c>
      <c r="AO9" s="0" t="n">
        <v>1.00783</v>
      </c>
      <c r="AP9" s="0" t="n">
        <v>-0.155932</v>
      </c>
      <c r="AR9" s="0" t="n">
        <f aca="false">SUM(A9:S9)</f>
        <v>0.0341787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311669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0192248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5341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8</v>
      </c>
      <c r="AM10" s="0" t="n">
        <v>15716</v>
      </c>
      <c r="AN10" s="0" t="n">
        <v>5854</v>
      </c>
      <c r="AO10" s="0" t="n">
        <v>1.03704</v>
      </c>
      <c r="AP10" s="0" t="n">
        <v>-0.727399</v>
      </c>
      <c r="AR10" s="0" t="n">
        <f aca="false">SUM(A10:S10)</f>
        <v>0.03116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3265</v>
      </c>
      <c r="F11" s="0" t="n">
        <v>0.00935167</v>
      </c>
      <c r="G11" s="0" t="n">
        <v>0.00352519</v>
      </c>
      <c r="H11" s="0" t="n">
        <v>0.00520481</v>
      </c>
      <c r="I11" s="0" t="n">
        <v>0.00733345</v>
      </c>
      <c r="J11" s="0" t="n">
        <v>0.00282599</v>
      </c>
      <c r="K11" s="0" t="n">
        <v>0.00338586</v>
      </c>
      <c r="L11" s="0" t="n">
        <v>0.00300552</v>
      </c>
      <c r="M11" s="0" t="n">
        <v>0.00190702</v>
      </c>
      <c r="N11" s="0" t="n">
        <v>0.00326</v>
      </c>
      <c r="O11" s="0" t="n">
        <v>0.00345501</v>
      </c>
      <c r="P11" s="0" t="n">
        <v>0.00534796</v>
      </c>
      <c r="Q11" s="0" t="n">
        <v>0.00435992</v>
      </c>
      <c r="R11" s="0" t="n">
        <v>0.0016878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4458</v>
      </c>
      <c r="AD11" s="0" t="n">
        <v>0.105418</v>
      </c>
      <c r="AE11" s="0" t="n">
        <v>0.417848</v>
      </c>
      <c r="AF11" s="0" t="n">
        <v>3.64681</v>
      </c>
      <c r="AG11" s="0" t="n">
        <v>0.82260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65</v>
      </c>
      <c r="AM11" s="0" t="n">
        <v>15716</v>
      </c>
      <c r="AN11" s="0" t="n">
        <v>5902</v>
      </c>
      <c r="AO11" s="0" t="n">
        <v>0.976914</v>
      </c>
      <c r="AP11" s="0" t="n">
        <v>0.467128</v>
      </c>
      <c r="AR11" s="0" t="n">
        <f aca="false">SUM(A11:S11)</f>
        <v>0.057976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46181</v>
      </c>
      <c r="F12" s="0" t="n">
        <v>0.00748095</v>
      </c>
      <c r="G12" s="0" t="n">
        <v>0.0041352</v>
      </c>
      <c r="H12" s="0" t="n">
        <v>0.00618058</v>
      </c>
      <c r="I12" s="0" t="n">
        <v>0.00809499</v>
      </c>
      <c r="J12" s="0" t="n">
        <v>0.00310399</v>
      </c>
      <c r="K12" s="0" t="n">
        <v>0.00275891</v>
      </c>
      <c r="L12" s="0" t="n">
        <v>0.0015577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74833</v>
      </c>
      <c r="AD12" s="0" t="n">
        <v>0.111482</v>
      </c>
      <c r="AE12" s="0" t="n">
        <v>0.523039</v>
      </c>
      <c r="AF12" s="0" t="n">
        <v>5.55392</v>
      </c>
      <c r="AG12" s="0" t="n">
        <v>0.822601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68</v>
      </c>
      <c r="AM12" s="0" t="n">
        <v>15716</v>
      </c>
      <c r="AN12" s="0" t="n">
        <v>5903</v>
      </c>
      <c r="AO12" s="0" t="n">
        <v>0.975734</v>
      </c>
      <c r="AP12" s="0" t="n">
        <v>0.491297</v>
      </c>
      <c r="AR12" s="0" t="n">
        <f aca="false">SUM(A12:S12)</f>
        <v>0.034774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2124</v>
      </c>
      <c r="F13" s="0" t="n">
        <v>0.00592247</v>
      </c>
      <c r="G13" s="0" t="n">
        <v>0.00431512</v>
      </c>
      <c r="H13" s="0" t="n">
        <v>0.00734773</v>
      </c>
      <c r="I13" s="0" t="n">
        <v>0.00923117</v>
      </c>
      <c r="J13" s="0" t="n">
        <v>0.00424262</v>
      </c>
      <c r="K13" s="0" t="n">
        <v>0.00464078</v>
      </c>
      <c r="L13" s="0" t="n">
        <v>0.00356019</v>
      </c>
      <c r="M13" s="0" t="n">
        <v>0.00279231</v>
      </c>
      <c r="N13" s="0" t="n">
        <v>0.00452352</v>
      </c>
      <c r="O13" s="0" t="n">
        <v>0.00397417</v>
      </c>
      <c r="P13" s="0" t="n">
        <v>0.00429353</v>
      </c>
      <c r="Q13" s="0" t="n">
        <v>0.0018462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5418</v>
      </c>
      <c r="AD13" s="0" t="n">
        <v>0.170151</v>
      </c>
      <c r="AE13" s="0" t="n">
        <v>0.991945</v>
      </c>
      <c r="AF13" s="0" t="n">
        <v>7.85789</v>
      </c>
      <c r="AG13" s="0" t="n">
        <v>0.80479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5716</v>
      </c>
      <c r="AN13" s="0" t="n">
        <v>5911</v>
      </c>
      <c r="AO13" s="0" t="n">
        <v>0.956923</v>
      </c>
      <c r="AP13" s="0" t="n">
        <v>0.880657</v>
      </c>
      <c r="AR13" s="0" t="n">
        <f aca="false">SUM(A13:S13)</f>
        <v>0.057911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1489</v>
      </c>
      <c r="F14" s="0" t="n">
        <v>0.00526785</v>
      </c>
      <c r="G14" s="0" t="n">
        <v>0.00429328</v>
      </c>
      <c r="H14" s="0" t="n">
        <v>0.00820262</v>
      </c>
      <c r="I14" s="0" t="n">
        <v>0.0103598</v>
      </c>
      <c r="J14" s="0" t="n">
        <v>0.00452728</v>
      </c>
      <c r="K14" s="0" t="n">
        <v>0.00457115</v>
      </c>
      <c r="L14" s="0" t="n">
        <v>0.00332165</v>
      </c>
      <c r="M14" s="0" t="n">
        <v>0.00279839</v>
      </c>
      <c r="N14" s="0" t="n">
        <v>0.00489299</v>
      </c>
      <c r="O14" s="0" t="n">
        <v>0.00452469</v>
      </c>
      <c r="P14" s="0" t="n">
        <v>0.00577059</v>
      </c>
      <c r="Q14" s="0" t="n">
        <v>0.00361497</v>
      </c>
      <c r="R14" s="0" t="n">
        <v>0.0013302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8582</v>
      </c>
      <c r="AC14" s="0" t="n">
        <v>0.0268251</v>
      </c>
      <c r="AD14" s="0" t="n">
        <v>0.213945</v>
      </c>
      <c r="AE14" s="0" t="n">
        <v>0.849694</v>
      </c>
      <c r="AF14" s="0" t="n">
        <v>9.46833</v>
      </c>
      <c r="AG14" s="0" t="n">
        <v>0.797943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5</v>
      </c>
      <c r="AM14" s="0" t="n">
        <v>15716</v>
      </c>
      <c r="AN14" s="0" t="n">
        <v>5912</v>
      </c>
      <c r="AO14" s="0" t="n">
        <v>0.946487</v>
      </c>
      <c r="AP14" s="0" t="n">
        <v>1.09997</v>
      </c>
      <c r="AR14" s="0" t="n">
        <f aca="false">SUM(A14:S14)</f>
        <v>0.0645904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89354</v>
      </c>
      <c r="F15" s="0" t="n">
        <v>0.0105235</v>
      </c>
      <c r="G15" s="0" t="n">
        <v>0.00652195</v>
      </c>
      <c r="H15" s="0" t="n">
        <v>0.0112814</v>
      </c>
      <c r="I15" s="0" t="n">
        <v>0.0131163</v>
      </c>
      <c r="J15" s="0" t="n">
        <v>0.00613406</v>
      </c>
      <c r="K15" s="0" t="n">
        <v>0.00716128</v>
      </c>
      <c r="L15" s="0" t="n">
        <v>0.00586791</v>
      </c>
      <c r="M15" s="0" t="n">
        <v>0.00514601</v>
      </c>
      <c r="N15" s="0" t="n">
        <v>0.00941</v>
      </c>
      <c r="O15" s="0" t="n">
        <v>0.0102193</v>
      </c>
      <c r="P15" s="0" t="n">
        <v>0.0128077</v>
      </c>
      <c r="Q15" s="0" t="n">
        <v>0.00976659</v>
      </c>
      <c r="R15" s="0" t="n">
        <v>0.00554647</v>
      </c>
      <c r="S15" s="0" t="n">
        <v>0.0016855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1533</v>
      </c>
      <c r="AB15" s="0" t="n">
        <v>0.0304254</v>
      </c>
      <c r="AC15" s="0" t="n">
        <v>0.246242</v>
      </c>
      <c r="AD15" s="0" t="n">
        <v>0.537532</v>
      </c>
      <c r="AE15" s="0" t="n">
        <v>1.01778</v>
      </c>
      <c r="AF15" s="0" t="n">
        <v>12.1744</v>
      </c>
      <c r="AG15" s="0" t="n">
        <v>0.75479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5716</v>
      </c>
      <c r="AN15" s="0" t="n">
        <v>5920</v>
      </c>
      <c r="AO15" s="0" t="n">
        <v>0.897471</v>
      </c>
      <c r="AP15" s="0" t="n">
        <v>2.16349</v>
      </c>
      <c r="AR15" s="0" t="n">
        <f aca="false">SUM(A15:S15)</f>
        <v>0.1200815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60644</v>
      </c>
      <c r="G16" s="0" t="n">
        <v>0.01014</v>
      </c>
      <c r="H16" s="0" t="n">
        <v>0.00474314</v>
      </c>
      <c r="I16" s="0" t="n">
        <v>0.00459171</v>
      </c>
      <c r="J16" s="0" t="n">
        <v>0.0116122</v>
      </c>
      <c r="K16" s="0" t="n">
        <v>0.0109052</v>
      </c>
      <c r="L16" s="0" t="n">
        <v>0.00369755</v>
      </c>
      <c r="M16" s="0" t="n">
        <v>0.00461812</v>
      </c>
      <c r="N16" s="0" t="n">
        <v>0.00770969</v>
      </c>
      <c r="O16" s="0" t="n">
        <v>0.0128648</v>
      </c>
      <c r="P16" s="0" t="n">
        <v>0.0158155</v>
      </c>
      <c r="Q16" s="0" t="n">
        <v>0.0043544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03164</v>
      </c>
      <c r="AB16" s="0" t="n">
        <v>0.0258362</v>
      </c>
      <c r="AC16" s="0" t="n">
        <v>0.253971</v>
      </c>
      <c r="AD16" s="0" t="n">
        <v>0.945817</v>
      </c>
      <c r="AE16" s="0" t="n">
        <v>1.50097</v>
      </c>
      <c r="AF16" s="0" t="n">
        <v>15.1631</v>
      </c>
      <c r="AG16" s="0" t="n">
        <v>0.728766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5</v>
      </c>
      <c r="AM16" s="0" t="n">
        <v>15716</v>
      </c>
      <c r="AN16" s="0" t="n">
        <v>5922</v>
      </c>
      <c r="AO16" s="0" t="n">
        <v>0.864431</v>
      </c>
      <c r="AP16" s="0" t="n">
        <v>2.91368</v>
      </c>
      <c r="AR16" s="0" t="n">
        <f aca="false">SUM(A16:S16)</f>
        <v>0.1006587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68491</v>
      </c>
      <c r="H17" s="0" t="n">
        <v>0.00568234</v>
      </c>
      <c r="I17" s="0" t="n">
        <v>0.00860734</v>
      </c>
      <c r="J17" s="0" t="n">
        <v>0.0137189</v>
      </c>
      <c r="K17" s="0" t="n">
        <v>0.0119711</v>
      </c>
      <c r="L17" s="0" t="n">
        <v>0.00413466</v>
      </c>
      <c r="M17" s="0" t="n">
        <v>0.00344726</v>
      </c>
      <c r="N17" s="0" t="n">
        <v>0.00419401</v>
      </c>
      <c r="O17" s="0" t="n">
        <v>0.00425632</v>
      </c>
      <c r="P17" s="0" t="n">
        <v>0.0025684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00457</v>
      </c>
      <c r="AC17" s="0" t="n">
        <v>0.120947</v>
      </c>
      <c r="AD17" s="0" t="n">
        <v>0.896803</v>
      </c>
      <c r="AE17" s="0" t="n">
        <v>2.23245</v>
      </c>
      <c r="AF17" s="0" t="n">
        <v>29.094</v>
      </c>
      <c r="AG17" s="0" t="n">
        <v>0.70616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5</v>
      </c>
      <c r="AM17" s="0" t="n">
        <v>15716</v>
      </c>
      <c r="AN17" s="0" t="n">
        <v>5923</v>
      </c>
      <c r="AO17" s="0" t="n">
        <v>0.83762</v>
      </c>
      <c r="AP17" s="0" t="n">
        <v>3.5438</v>
      </c>
      <c r="AR17" s="0" t="n">
        <f aca="false">SUM(A17:S17)</f>
        <v>0.061265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15947</v>
      </c>
      <c r="H18" s="0" t="n">
        <v>0.0044082</v>
      </c>
      <c r="I18" s="0" t="n">
        <v>0.00675003</v>
      </c>
      <c r="J18" s="0" t="n">
        <v>0.00993625</v>
      </c>
      <c r="K18" s="0" t="n">
        <v>0.00750704</v>
      </c>
      <c r="L18" s="0" t="n">
        <v>0.00223352</v>
      </c>
      <c r="M18" s="0" t="n">
        <v>0.00153045</v>
      </c>
      <c r="N18" s="0" t="n">
        <v>0.00174712</v>
      </c>
      <c r="O18" s="0" t="n">
        <v>0.0019083</v>
      </c>
      <c r="P18" s="0" t="n">
        <v>0.0019624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1162</v>
      </c>
      <c r="AC18" s="0" t="n">
        <v>0.0567853</v>
      </c>
      <c r="AD18" s="0" t="n">
        <v>0.467295</v>
      </c>
      <c r="AE18" s="0" t="n">
        <v>2.85676</v>
      </c>
      <c r="AF18" s="0" t="n">
        <v>28.0474</v>
      </c>
      <c r="AG18" s="0" t="n">
        <v>0.74109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5716</v>
      </c>
      <c r="AN18" s="0" t="n">
        <v>5931</v>
      </c>
      <c r="AO18" s="0" t="n">
        <v>0.881183</v>
      </c>
      <c r="AP18" s="0" t="n">
        <v>2.5298</v>
      </c>
      <c r="AR18" s="0" t="n">
        <f aca="false">SUM(A18:S18)</f>
        <v>0.0401428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52828</v>
      </c>
      <c r="H19" s="0" t="n">
        <v>0.00441601</v>
      </c>
      <c r="I19" s="0" t="n">
        <v>0.00903204</v>
      </c>
      <c r="J19" s="0" t="n">
        <v>0.0121591</v>
      </c>
      <c r="K19" s="0" t="n">
        <v>0.005223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954</v>
      </c>
      <c r="AD19" s="0" t="n">
        <v>0.684928</v>
      </c>
      <c r="AE19" s="0" t="n">
        <v>2.31679</v>
      </c>
      <c r="AF19" s="0" t="n">
        <v>26.5113</v>
      </c>
      <c r="AG19" s="0" t="n">
        <v>0.7349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5716</v>
      </c>
      <c r="AN19" s="0" t="n">
        <v>5939</v>
      </c>
      <c r="AO19" s="0" t="n">
        <v>0.873854</v>
      </c>
      <c r="AP19" s="0" t="n">
        <v>2.69685</v>
      </c>
      <c r="AR19" s="0" t="n">
        <f aca="false">SUM(A19:S19)</f>
        <v>0.0323589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69223</v>
      </c>
      <c r="J20" s="0" t="n">
        <v>0.00685496</v>
      </c>
      <c r="K20" s="0" t="n">
        <v>0.0045453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7273</v>
      </c>
      <c r="AC20" s="0" t="n">
        <v>0.112652</v>
      </c>
      <c r="AD20" s="0" t="n">
        <v>1.22371</v>
      </c>
      <c r="AE20" s="0" t="n">
        <v>3.7625</v>
      </c>
      <c r="AF20" s="0" t="n">
        <v>51.9448</v>
      </c>
      <c r="AG20" s="0" t="n">
        <v>0.67191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716</v>
      </c>
      <c r="AN20" s="0" t="n">
        <v>5947</v>
      </c>
      <c r="AO20" s="0" t="n">
        <v>0.798928</v>
      </c>
      <c r="AP20" s="0" t="n">
        <v>4.48968</v>
      </c>
      <c r="AR20" s="0" t="n">
        <f aca="false">SUM(A20:S20)</f>
        <v>0.015092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02784</v>
      </c>
      <c r="H21" s="0" t="n">
        <v>0.00318749</v>
      </c>
      <c r="I21" s="0" t="n">
        <v>0.00740408</v>
      </c>
      <c r="J21" s="0" t="n">
        <v>0.0125641</v>
      </c>
      <c r="K21" s="0" t="n">
        <v>0.00926175</v>
      </c>
      <c r="L21" s="0" t="n">
        <v>0.0020178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74288</v>
      </c>
      <c r="AC21" s="0" t="n">
        <v>0.110452</v>
      </c>
      <c r="AD21" s="0" t="n">
        <v>1.08966</v>
      </c>
      <c r="AE21" s="0" t="n">
        <v>3.00033</v>
      </c>
      <c r="AF21" s="0" t="n">
        <v>36.73</v>
      </c>
      <c r="AG21" s="0" t="n">
        <v>0.696574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65</v>
      </c>
      <c r="AM21" s="0" t="n">
        <v>15716</v>
      </c>
      <c r="AN21" s="0" t="n">
        <v>5949</v>
      </c>
      <c r="AO21" s="0" t="n">
        <v>0.826246</v>
      </c>
      <c r="AP21" s="0" t="n">
        <v>3.817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866</v>
      </c>
      <c r="AC22" s="0" t="n">
        <v>0.0906121</v>
      </c>
      <c r="AD22" s="0" t="n">
        <v>1.48545</v>
      </c>
      <c r="AE22" s="0" t="n">
        <v>7.39677</v>
      </c>
      <c r="AF22" s="0" t="n">
        <v>114.246</v>
      </c>
      <c r="AG22" s="0" t="n">
        <v>0.60547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65</v>
      </c>
      <c r="AM22" s="0" t="n">
        <v>15716</v>
      </c>
      <c r="AN22" s="0" t="n">
        <v>5957</v>
      </c>
      <c r="AO22" s="0" t="n">
        <v>0.719061</v>
      </c>
      <c r="AP22" s="0" t="n">
        <v>6.596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7897</v>
      </c>
      <c r="AD23" s="0" t="n">
        <v>1.45207</v>
      </c>
      <c r="AE23" s="0" t="n">
        <v>8.46851</v>
      </c>
      <c r="AF23" s="0" t="n">
        <v>180.833</v>
      </c>
      <c r="AG23" s="0" t="n">
        <v>0.546574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5717</v>
      </c>
      <c r="AN23" s="0" t="n">
        <v>5</v>
      </c>
      <c r="AO23" s="0" t="n">
        <v>0.649107</v>
      </c>
      <c r="AP23" s="0" t="n">
        <v>8.643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943278</v>
      </c>
      <c r="AD24" s="0" t="n">
        <v>1.85331</v>
      </c>
      <c r="AE24" s="0" t="n">
        <v>9.0221</v>
      </c>
      <c r="AF24" s="0" t="n">
        <v>168.798</v>
      </c>
      <c r="AG24" s="0" t="n">
        <v>0.53972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5717</v>
      </c>
      <c r="AN24" s="0" t="n">
        <v>13</v>
      </c>
      <c r="AO24" s="0" t="n">
        <v>0.641749</v>
      </c>
      <c r="AP24" s="0" t="n">
        <v>8.871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7356</v>
      </c>
      <c r="AD25" s="0" t="n">
        <v>1.37377</v>
      </c>
      <c r="AE25" s="0" t="n">
        <v>8.20291</v>
      </c>
      <c r="AF25" s="0" t="n">
        <v>173.356</v>
      </c>
      <c r="AG25" s="0" t="n">
        <v>0.55136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5</v>
      </c>
      <c r="AM25" s="0" t="n">
        <v>15717</v>
      </c>
      <c r="AN25" s="0" t="n">
        <v>15</v>
      </c>
      <c r="AO25" s="0" t="n">
        <v>0.65401</v>
      </c>
      <c r="AP25" s="0" t="n">
        <v>8.49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9:20Z</dcterms:created>
  <dc:creator>Brian</dc:creator>
  <dc:description/>
  <dc:language>en-US</dc:language>
  <cp:lastModifiedBy>Brian</cp:lastModifiedBy>
  <dcterms:modified xsi:type="dcterms:W3CDTF">2010-06-06T18:49:20Z</dcterms:modified>
  <cp:revision>0</cp:revision>
  <dc:subject/>
  <dc:title/>
</cp:coreProperties>
</file>