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9010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79446</v>
      </c>
      <c r="I1" s="0" t="n">
        <v>0.00996273</v>
      </c>
      <c r="J1" s="0" t="n">
        <v>0.00273674</v>
      </c>
      <c r="K1" s="0" t="n">
        <v>0.00160624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.0016014</v>
      </c>
      <c r="T1" s="0" t="n">
        <v>0.00526995</v>
      </c>
      <c r="U1" s="0" t="n">
        <v>0.0172757</v>
      </c>
      <c r="V1" s="0" t="n">
        <v>0.0416433</v>
      </c>
      <c r="W1" s="0" t="n">
        <v>0.0547462</v>
      </c>
      <c r="X1" s="0" t="n">
        <v>0.0681679</v>
      </c>
      <c r="Y1" s="0" t="n">
        <v>0.128349</v>
      </c>
      <c r="Z1" s="0" t="n">
        <v>0.196692</v>
      </c>
      <c r="AA1" s="0" t="n">
        <v>0.239813</v>
      </c>
      <c r="AB1" s="0" t="n">
        <v>0.383648</v>
      </c>
      <c r="AC1" s="0" t="n">
        <v>0.3345</v>
      </c>
      <c r="AD1" s="0" t="n">
        <v>0.423874</v>
      </c>
      <c r="AE1" s="0" t="n">
        <v>0.452715</v>
      </c>
      <c r="AF1" s="0" t="n">
        <v>0.0384173</v>
      </c>
      <c r="AG1" s="0" t="n">
        <v>0.850683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57</v>
      </c>
      <c r="AM1" s="0" t="n">
        <v>15716</v>
      </c>
      <c r="AN1" s="0" t="n">
        <v>4440</v>
      </c>
      <c r="AO1" s="0" t="n">
        <v>1.01394</v>
      </c>
      <c r="AP1" s="0" t="n">
        <v>-0.276924</v>
      </c>
      <c r="AR1" s="0" t="n">
        <f aca="false">SUM(A1:S1)</f>
        <v>0.0177015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903598</v>
      </c>
      <c r="AC2" s="0" t="n">
        <v>3.81477</v>
      </c>
      <c r="AD2" s="0" t="n">
        <v>18.8738</v>
      </c>
      <c r="AE2" s="0" t="n">
        <v>24.2431</v>
      </c>
      <c r="AF2" s="0" t="n">
        <v>166.888</v>
      </c>
      <c r="AG2" s="0" t="n">
        <v>0.519177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57</v>
      </c>
      <c r="AM2" s="0" t="n">
        <v>15716</v>
      </c>
      <c r="AN2" s="0" t="n">
        <v>4441</v>
      </c>
      <c r="AO2" s="0" t="n">
        <v>0.61657</v>
      </c>
      <c r="AP2" s="0" t="n">
        <v>9.67166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622834</v>
      </c>
      <c r="I3" s="0" t="n">
        <v>0.0139685</v>
      </c>
      <c r="J3" s="0" t="n">
        <v>0</v>
      </c>
      <c r="K3" s="0" t="n">
        <v>0</v>
      </c>
      <c r="L3" s="0" t="n">
        <v>0.00104105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.00248869</v>
      </c>
      <c r="R3" s="0" t="n">
        <v>0.00907479</v>
      </c>
      <c r="S3" s="0" t="n">
        <v>0.013162</v>
      </c>
      <c r="T3" s="0" t="n">
        <v>0.0103885</v>
      </c>
      <c r="U3" s="0" t="n">
        <v>0.00687571</v>
      </c>
      <c r="V3" s="0" t="n">
        <v>0.00439949</v>
      </c>
      <c r="W3" s="0" t="n">
        <v>0.00332487</v>
      </c>
      <c r="X3" s="0" t="n">
        <v>0.00305701</v>
      </c>
      <c r="Y3" s="0" t="n">
        <v>0.00403703</v>
      </c>
      <c r="Z3" s="0" t="n">
        <v>0.0123511</v>
      </c>
      <c r="AA3" s="0" t="n">
        <v>0.0595406</v>
      </c>
      <c r="AB3" s="0" t="n">
        <v>0.193548</v>
      </c>
      <c r="AC3" s="0" t="n">
        <v>0.164074</v>
      </c>
      <c r="AD3" s="0" t="n">
        <v>0.261976</v>
      </c>
      <c r="AE3" s="0" t="n">
        <v>0.182906</v>
      </c>
      <c r="AF3" s="0" t="n">
        <v>0.228761</v>
      </c>
      <c r="AG3" s="0" t="n">
        <v>0.863697</v>
      </c>
      <c r="AH3" s="0" t="n">
        <v>8.77</v>
      </c>
      <c r="AI3" s="0" t="n">
        <v>-0.0292</v>
      </c>
      <c r="AJ3" s="0" t="n">
        <v>0.665859</v>
      </c>
      <c r="AK3" s="0" t="n">
        <v>-10</v>
      </c>
      <c r="AL3" s="0" t="n">
        <v>23.57</v>
      </c>
      <c r="AM3" s="0" t="n">
        <v>15716</v>
      </c>
      <c r="AN3" s="0" t="n">
        <v>4443</v>
      </c>
      <c r="AO3" s="0" t="n">
        <v>1.02572</v>
      </c>
      <c r="AP3" s="0" t="n">
        <v>-0.507882</v>
      </c>
      <c r="AR3" s="0" t="n">
        <f aca="false">SUM(A3:S3)</f>
        <v>0.0459633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373231</v>
      </c>
      <c r="J4" s="0" t="n">
        <v>0</v>
      </c>
      <c r="K4" s="0" t="n">
        <v>0</v>
      </c>
      <c r="L4" s="0" t="n">
        <v>0.00180535</v>
      </c>
      <c r="M4" s="0" t="n">
        <v>0</v>
      </c>
      <c r="N4" s="0" t="n">
        <v>0</v>
      </c>
      <c r="O4" s="0" t="n">
        <v>0</v>
      </c>
      <c r="P4" s="0" t="n">
        <v>0.00809567</v>
      </c>
      <c r="Q4" s="0" t="n">
        <v>0</v>
      </c>
      <c r="R4" s="0" t="n">
        <v>0.0651931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620615</v>
      </c>
      <c r="AE4" s="0" t="n">
        <v>16.5607</v>
      </c>
      <c r="AF4" s="0" t="n">
        <v>0</v>
      </c>
      <c r="AG4" s="0" t="n">
        <v>0.856847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3.57</v>
      </c>
      <c r="AM4" s="0" t="n">
        <v>15716</v>
      </c>
      <c r="AN4" s="0" t="n">
        <v>4444</v>
      </c>
      <c r="AO4" s="0" t="n">
        <v>1.01759</v>
      </c>
      <c r="AP4" s="0" t="n">
        <v>-0.348646</v>
      </c>
      <c r="AR4" s="0" t="n">
        <f aca="false">SUM(A4:S4)</f>
        <v>0.1124172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5684</v>
      </c>
      <c r="I5" s="0" t="n">
        <v>0.0120101</v>
      </c>
      <c r="J5" s="0" t="n">
        <v>0.00281858</v>
      </c>
      <c r="K5" s="0" t="n">
        <v>0.00262939</v>
      </c>
      <c r="L5" s="0" t="n">
        <v>0.00129586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.0035122</v>
      </c>
      <c r="S5" s="0" t="n">
        <v>0.0167742</v>
      </c>
      <c r="T5" s="0" t="n">
        <v>0.0379272</v>
      </c>
      <c r="U5" s="0" t="n">
        <v>0.0101119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111999</v>
      </c>
      <c r="AE5" s="0" t="n">
        <v>1.00301</v>
      </c>
      <c r="AF5" s="0" t="n">
        <v>2.27291</v>
      </c>
      <c r="AG5" s="0" t="n">
        <v>0.855478</v>
      </c>
      <c r="AH5" s="0" t="n">
        <v>8.76</v>
      </c>
      <c r="AI5" s="0" t="n">
        <v>-0.0292</v>
      </c>
      <c r="AJ5" s="0" t="n">
        <v>0.666664</v>
      </c>
      <c r="AK5" s="0" t="n">
        <v>-10</v>
      </c>
      <c r="AL5" s="0" t="n">
        <v>23.57</v>
      </c>
      <c r="AM5" s="0" t="n">
        <v>15716</v>
      </c>
      <c r="AN5" s="0" t="n">
        <v>4445</v>
      </c>
      <c r="AO5" s="0" t="n">
        <v>1.01473</v>
      </c>
      <c r="AP5" s="0" t="n">
        <v>-0.292477</v>
      </c>
      <c r="AR5" s="0" t="n">
        <f aca="false">SUM(A5:S5)</f>
        <v>0.0406087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96573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57</v>
      </c>
      <c r="AM6" s="0" t="n">
        <v>15716</v>
      </c>
      <c r="AN6" s="0" t="n">
        <v>4453</v>
      </c>
      <c r="AO6" s="0" t="n">
        <v>1.06734</v>
      </c>
      <c r="AP6" s="0" t="n">
        <v>-1.30348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758147</v>
      </c>
      <c r="J7" s="0" t="n">
        <v>0.0452667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89039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57</v>
      </c>
      <c r="AM7" s="0" t="n">
        <v>15716</v>
      </c>
      <c r="AN7" s="0" t="n">
        <v>4455</v>
      </c>
      <c r="AO7" s="0" t="n">
        <v>1.05582</v>
      </c>
      <c r="AP7" s="0" t="n">
        <v>-1.08627</v>
      </c>
      <c r="AR7" s="0" t="n">
        <f aca="false">SUM(A7:S7)</f>
        <v>0.0528481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115815</v>
      </c>
      <c r="H8" s="0" t="n">
        <v>0.00293804</v>
      </c>
      <c r="I8" s="0" t="n">
        <v>0.00637278</v>
      </c>
      <c r="J8" s="0" t="n">
        <v>0.0175226</v>
      </c>
      <c r="K8" s="0" t="n">
        <v>0.0133602</v>
      </c>
      <c r="L8" s="0" t="n">
        <v>0.0031297</v>
      </c>
      <c r="M8" s="0" t="n">
        <v>0.0029533</v>
      </c>
      <c r="N8" s="0" t="n">
        <v>0.00292337</v>
      </c>
      <c r="O8" s="0" t="n">
        <v>0.00254456</v>
      </c>
      <c r="P8" s="0" t="n">
        <v>0.00179252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458246</v>
      </c>
      <c r="AD8" s="0" t="n">
        <v>0.777293</v>
      </c>
      <c r="AE8" s="0" t="n">
        <v>2.48112</v>
      </c>
      <c r="AF8" s="0" t="n">
        <v>17.6987</v>
      </c>
      <c r="AG8" s="0" t="n">
        <v>0.7363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57</v>
      </c>
      <c r="AM8" s="0" t="n">
        <v>15716</v>
      </c>
      <c r="AN8" s="0" t="n">
        <v>4502</v>
      </c>
      <c r="AO8" s="0" t="n">
        <v>0.875482</v>
      </c>
      <c r="AP8" s="0" t="n">
        <v>2.65961</v>
      </c>
      <c r="AR8" s="0" t="n">
        <f aca="false">SUM(A8:S8)</f>
        <v>0.0546952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637334</v>
      </c>
      <c r="AC9" s="0" t="n">
        <v>2.9901</v>
      </c>
      <c r="AD9" s="0" t="n">
        <v>17.5996</v>
      </c>
      <c r="AE9" s="0" t="n">
        <v>26.7754</v>
      </c>
      <c r="AF9" s="0" t="n">
        <v>254.412</v>
      </c>
      <c r="AG9" s="0" t="n">
        <v>0.427396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57</v>
      </c>
      <c r="AM9" s="0" t="n">
        <v>15716</v>
      </c>
      <c r="AN9" s="0" t="n">
        <v>4510</v>
      </c>
      <c r="AO9" s="0" t="n">
        <v>0.508187</v>
      </c>
      <c r="AP9" s="0" t="n">
        <v>13.5381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444102</v>
      </c>
      <c r="AD10" s="0" t="n">
        <v>1.24416</v>
      </c>
      <c r="AE10" s="0" t="n">
        <v>7.865</v>
      </c>
      <c r="AF10" s="0" t="n">
        <v>152.43</v>
      </c>
      <c r="AG10" s="0" t="n">
        <v>0.563697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57</v>
      </c>
      <c r="AM10" s="0" t="n">
        <v>15716</v>
      </c>
      <c r="AN10" s="0" t="n">
        <v>4518</v>
      </c>
      <c r="AO10" s="0" t="n">
        <v>0.671065</v>
      </c>
      <c r="AP10" s="0" t="n">
        <v>7.97777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420013</v>
      </c>
      <c r="J11" s="0" t="n">
        <v>0.0105244</v>
      </c>
      <c r="K11" s="0" t="n">
        <v>0.00982445</v>
      </c>
      <c r="L11" s="0" t="n">
        <v>0.00266795</v>
      </c>
      <c r="M11" s="0" t="n">
        <v>0.00116958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519768</v>
      </c>
      <c r="AC11" s="0" t="n">
        <v>0.184424</v>
      </c>
      <c r="AD11" s="0" t="n">
        <v>1.49622</v>
      </c>
      <c r="AE11" s="0" t="n">
        <v>3.41952</v>
      </c>
      <c r="AF11" s="0" t="n">
        <v>36.9447</v>
      </c>
      <c r="AG11" s="0" t="n">
        <v>0.688355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57</v>
      </c>
      <c r="AM11" s="0" t="n">
        <v>15716</v>
      </c>
      <c r="AN11" s="0" t="n">
        <v>4526</v>
      </c>
      <c r="AO11" s="0" t="n">
        <v>0.818474</v>
      </c>
      <c r="AP11" s="0" t="n">
        <v>4.00627</v>
      </c>
      <c r="AR11" s="0" t="n">
        <f aca="false">SUM(A11:S11)</f>
        <v>0.0283865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291153</v>
      </c>
      <c r="J12" s="0" t="n">
        <v>0.00950186</v>
      </c>
      <c r="K12" s="0" t="n">
        <v>0.0121142</v>
      </c>
      <c r="L12" s="0" t="n">
        <v>0.00359378</v>
      </c>
      <c r="M12" s="0" t="n">
        <v>0.00156762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992863</v>
      </c>
      <c r="AC12" s="0" t="n">
        <v>0.30507</v>
      </c>
      <c r="AD12" s="0" t="n">
        <v>2.15552</v>
      </c>
      <c r="AE12" s="0" t="n">
        <v>4.41134</v>
      </c>
      <c r="AF12" s="0" t="n">
        <v>47.9824</v>
      </c>
      <c r="AG12" s="0" t="n">
        <v>0.649999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3.57</v>
      </c>
      <c r="AM12" s="0" t="n">
        <v>15716</v>
      </c>
      <c r="AN12" s="0" t="n">
        <v>4528</v>
      </c>
      <c r="AO12" s="0" t="n">
        <v>0.771933</v>
      </c>
      <c r="AP12" s="0" t="n">
        <v>5.17715</v>
      </c>
      <c r="AR12" s="0" t="n">
        <f aca="false">SUM(A12:S12)</f>
        <v>0.0296889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352822</v>
      </c>
      <c r="J13" s="0" t="n">
        <v>0.0105667</v>
      </c>
      <c r="K13" s="0" t="n">
        <v>0.0161895</v>
      </c>
      <c r="L13" s="0" t="n">
        <v>0.00775476</v>
      </c>
      <c r="M13" s="0" t="n">
        <v>0.00454316</v>
      </c>
      <c r="N13" s="0" t="n">
        <v>0.00308568</v>
      </c>
      <c r="O13" s="0" t="n">
        <v>0.00115275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136957</v>
      </c>
      <c r="AC13" s="0" t="n">
        <v>0.390768</v>
      </c>
      <c r="AD13" s="0" t="n">
        <v>2.80439</v>
      </c>
      <c r="AE13" s="0" t="n">
        <v>6.42807</v>
      </c>
      <c r="AF13" s="0" t="n">
        <v>68.5834</v>
      </c>
      <c r="AG13" s="0" t="n">
        <v>0.585615</v>
      </c>
      <c r="AH13" s="0" t="n">
        <v>8.76</v>
      </c>
      <c r="AI13" s="0" t="n">
        <v>-0.0292</v>
      </c>
      <c r="AJ13" s="0" t="n">
        <v>0.666664</v>
      </c>
      <c r="AK13" s="0" t="n">
        <v>-10</v>
      </c>
      <c r="AL13" s="0" t="n">
        <v>23.57</v>
      </c>
      <c r="AM13" s="0" t="n">
        <v>15716</v>
      </c>
      <c r="AN13" s="0" t="n">
        <v>4529</v>
      </c>
      <c r="AO13" s="0" t="n">
        <v>0.694632</v>
      </c>
      <c r="AP13" s="0" t="n">
        <v>7.28746</v>
      </c>
      <c r="AR13" s="0" t="n">
        <f aca="false">SUM(A13:S13)</f>
        <v>0.0468207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903464</v>
      </c>
      <c r="AC14" s="0" t="n">
        <v>3.86176</v>
      </c>
      <c r="AD14" s="0" t="n">
        <v>19.1035</v>
      </c>
      <c r="AE14" s="0" t="n">
        <v>24.6542</v>
      </c>
      <c r="AF14" s="0" t="n">
        <v>227.063</v>
      </c>
      <c r="AG14" s="0" t="n">
        <v>0.459588</v>
      </c>
      <c r="AH14" s="0" t="n">
        <v>8.77</v>
      </c>
      <c r="AI14" s="0" t="n">
        <v>-0.0292</v>
      </c>
      <c r="AJ14" s="0" t="n">
        <v>0.665054</v>
      </c>
      <c r="AK14" s="0" t="n">
        <v>-10</v>
      </c>
      <c r="AL14" s="0" t="n">
        <v>23.57</v>
      </c>
      <c r="AM14" s="0" t="n">
        <v>15716</v>
      </c>
      <c r="AN14" s="0" t="n">
        <v>4537</v>
      </c>
      <c r="AO14" s="0" t="n">
        <v>0.546464</v>
      </c>
      <c r="AP14" s="0" t="n">
        <v>12.0857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12114</v>
      </c>
      <c r="AC15" s="0" t="n">
        <v>4.69527</v>
      </c>
      <c r="AD15" s="0" t="n">
        <v>21.6537</v>
      </c>
      <c r="AE15" s="0" t="n">
        <v>26.9009</v>
      </c>
      <c r="AF15" s="0" t="n">
        <v>242.588</v>
      </c>
      <c r="AG15" s="0" t="n">
        <v>0.431506</v>
      </c>
      <c r="AH15" s="0" t="n">
        <v>8.77</v>
      </c>
      <c r="AI15" s="0" t="n">
        <v>-0.0292</v>
      </c>
      <c r="AJ15" s="0" t="n">
        <v>0.666664</v>
      </c>
      <c r="AK15" s="0" t="n">
        <v>-10</v>
      </c>
      <c r="AL15" s="0" t="n">
        <v>23.61</v>
      </c>
      <c r="AM15" s="0" t="n">
        <v>15716</v>
      </c>
      <c r="AN15" s="0" t="n">
        <v>4539</v>
      </c>
      <c r="AO15" s="0" t="n">
        <v>0.511834</v>
      </c>
      <c r="AP15" s="0" t="n">
        <v>13.3951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521976</v>
      </c>
      <c r="AD16" s="0" t="n">
        <v>1.52307</v>
      </c>
      <c r="AE16" s="0" t="n">
        <v>9.9719</v>
      </c>
      <c r="AF16" s="0" t="n">
        <v>220.065</v>
      </c>
      <c r="AG16" s="0" t="n">
        <v>0.532191</v>
      </c>
      <c r="AH16" s="0" t="n">
        <v>8.77</v>
      </c>
      <c r="AI16" s="0" t="n">
        <v>-0.0292</v>
      </c>
      <c r="AJ16" s="0" t="n">
        <v>0.665054</v>
      </c>
      <c r="AK16" s="0" t="n">
        <v>-10</v>
      </c>
      <c r="AL16" s="0" t="n">
        <v>23.61</v>
      </c>
      <c r="AM16" s="0" t="n">
        <v>15716</v>
      </c>
      <c r="AN16" s="0" t="n">
        <v>4547</v>
      </c>
      <c r="AO16" s="0" t="n">
        <v>0.63279</v>
      </c>
      <c r="AP16" s="0" t="n">
        <v>9.15232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45287</v>
      </c>
      <c r="AC17" s="0" t="n">
        <v>0.22762</v>
      </c>
      <c r="AD17" s="0" t="n">
        <v>3.65537</v>
      </c>
      <c r="AE17" s="0" t="n">
        <v>14.9785</v>
      </c>
      <c r="AF17" s="0" t="n">
        <v>263.919</v>
      </c>
      <c r="AG17" s="0" t="n">
        <v>0.454109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61</v>
      </c>
      <c r="AM17" s="0" t="n">
        <v>15716</v>
      </c>
      <c r="AN17" s="0" t="n">
        <v>4555</v>
      </c>
      <c r="AO17" s="0" t="n">
        <v>0.539949</v>
      </c>
      <c r="AP17" s="0" t="n">
        <v>12.3256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413664</v>
      </c>
      <c r="AB18" s="0" t="n">
        <v>3.74433</v>
      </c>
      <c r="AC18" s="0" t="n">
        <v>50.1541</v>
      </c>
      <c r="AD18" s="0" t="n">
        <v>84.0038</v>
      </c>
      <c r="AE18" s="0" t="n">
        <v>52.6292</v>
      </c>
      <c r="AF18" s="0" t="n">
        <v>247.646</v>
      </c>
      <c r="AG18" s="0" t="n">
        <v>0.299314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61</v>
      </c>
      <c r="AM18" s="0" t="n">
        <v>15716</v>
      </c>
      <c r="AN18" s="0" t="n">
        <v>4603</v>
      </c>
      <c r="AO18" s="0" t="n">
        <v>0.355894</v>
      </c>
      <c r="AP18" s="0" t="n">
        <v>20.6625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534271</v>
      </c>
      <c r="AB19" s="0" t="n">
        <v>4.61886</v>
      </c>
      <c r="AC19" s="0" t="n">
        <v>57.0463</v>
      </c>
      <c r="AD19" s="0" t="n">
        <v>86.1085</v>
      </c>
      <c r="AE19" s="0" t="n">
        <v>48.3739</v>
      </c>
      <c r="AF19" s="0" t="n">
        <v>205.868</v>
      </c>
      <c r="AG19" s="0" t="n">
        <v>0.321232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61</v>
      </c>
      <c r="AM19" s="0" t="n">
        <v>15716</v>
      </c>
      <c r="AN19" s="0" t="n">
        <v>4611</v>
      </c>
      <c r="AO19" s="0" t="n">
        <v>0.382418</v>
      </c>
      <c r="AP19" s="0" t="n">
        <v>19.2248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469255</v>
      </c>
      <c r="AB20" s="0" t="n">
        <v>4.11527</v>
      </c>
      <c r="AC20" s="0" t="n">
        <v>53.3888</v>
      </c>
      <c r="AD20" s="0" t="n">
        <v>84.8979</v>
      </c>
      <c r="AE20" s="0" t="n">
        <v>51.245</v>
      </c>
      <c r="AF20" s="0" t="n">
        <v>242.177</v>
      </c>
      <c r="AG20" s="0" t="n">
        <v>0.299999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61</v>
      </c>
      <c r="AM20" s="0" t="n">
        <v>15716</v>
      </c>
      <c r="AN20" s="0" t="n">
        <v>4613</v>
      </c>
      <c r="AO20" s="0" t="n">
        <v>0.356277</v>
      </c>
      <c r="AP20" s="0" t="n">
        <v>20.6409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324933</v>
      </c>
      <c r="AB21" s="0" t="n">
        <v>3.15042</v>
      </c>
      <c r="AC21" s="0" t="n">
        <v>44.2293</v>
      </c>
      <c r="AD21" s="0" t="n">
        <v>75.799</v>
      </c>
      <c r="AE21" s="0" t="n">
        <v>47.7711</v>
      </c>
      <c r="AF21" s="0" t="n">
        <v>235.207</v>
      </c>
      <c r="AG21" s="0" t="n">
        <v>0.320547</v>
      </c>
      <c r="AH21" s="0" t="n">
        <v>8.76</v>
      </c>
      <c r="AI21" s="0" t="n">
        <v>-0.0292</v>
      </c>
      <c r="AJ21" s="0" t="n">
        <v>0.667469</v>
      </c>
      <c r="AK21" s="0" t="n">
        <v>-10</v>
      </c>
      <c r="AL21" s="0" t="n">
        <v>23.61</v>
      </c>
      <c r="AM21" s="0" t="n">
        <v>15716</v>
      </c>
      <c r="AN21" s="0" t="n">
        <v>4614</v>
      </c>
      <c r="AO21" s="0" t="n">
        <v>0.379761</v>
      </c>
      <c r="AP21" s="0" t="n">
        <v>19.364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115267</v>
      </c>
      <c r="AB22" s="0" t="n">
        <v>8.34673</v>
      </c>
      <c r="AC22" s="0" t="n">
        <v>83.469</v>
      </c>
      <c r="AD22" s="0" t="n">
        <v>104.977</v>
      </c>
      <c r="AE22" s="0" t="n">
        <v>51.4144</v>
      </c>
      <c r="AF22" s="0" t="n">
        <v>173.28</v>
      </c>
      <c r="AG22" s="0" t="n">
        <v>0.305479</v>
      </c>
      <c r="AH22" s="0" t="n">
        <v>8.77</v>
      </c>
      <c r="AI22" s="0" t="n">
        <v>-0.0292</v>
      </c>
      <c r="AJ22" s="0" t="n">
        <v>0.665054</v>
      </c>
      <c r="AK22" s="0" t="n">
        <v>-10</v>
      </c>
      <c r="AL22" s="0" t="n">
        <v>23.65</v>
      </c>
      <c r="AM22" s="0" t="n">
        <v>15716</v>
      </c>
      <c r="AN22" s="0" t="n">
        <v>4622</v>
      </c>
      <c r="AO22" s="0" t="n">
        <v>0.363223</v>
      </c>
      <c r="AP22" s="0" t="n">
        <v>20.254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136525</v>
      </c>
      <c r="AA23" s="0" t="n">
        <v>0.263287</v>
      </c>
      <c r="AB23" s="0" t="n">
        <v>15.1215</v>
      </c>
      <c r="AC23" s="0" t="n">
        <v>128.64</v>
      </c>
      <c r="AD23" s="0" t="n">
        <v>145.359</v>
      </c>
      <c r="AE23" s="0" t="n">
        <v>67.5709</v>
      </c>
      <c r="AF23" s="0" t="n">
        <v>210.129</v>
      </c>
      <c r="AG23" s="0" t="n">
        <v>0.232876</v>
      </c>
      <c r="AH23" s="0" t="n">
        <v>8.76</v>
      </c>
      <c r="AI23" s="0" t="n">
        <v>-0.0292</v>
      </c>
      <c r="AJ23" s="0" t="n">
        <v>0.666664</v>
      </c>
      <c r="AK23" s="0" t="n">
        <v>-10</v>
      </c>
      <c r="AL23" s="0" t="n">
        <v>23.61</v>
      </c>
      <c r="AM23" s="0" t="n">
        <v>15716</v>
      </c>
      <c r="AN23" s="0" t="n">
        <v>4624</v>
      </c>
      <c r="AO23" s="0" t="n">
        <v>0.276228</v>
      </c>
      <c r="AP23" s="0" t="n">
        <v>25.730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88447</v>
      </c>
      <c r="AB24" s="0" t="n">
        <v>6.5918</v>
      </c>
      <c r="AC24" s="0" t="n">
        <v>73.6387</v>
      </c>
      <c r="AD24" s="0" t="n">
        <v>105.467</v>
      </c>
      <c r="AE24" s="0" t="n">
        <v>60.299</v>
      </c>
      <c r="AF24" s="0" t="n">
        <v>263.308</v>
      </c>
      <c r="AG24" s="0" t="n">
        <v>0.258904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61</v>
      </c>
      <c r="AM24" s="0" t="n">
        <v>15716</v>
      </c>
      <c r="AN24" s="0" t="n">
        <v>4632</v>
      </c>
      <c r="AO24" s="0" t="n">
        <v>0.307844</v>
      </c>
      <c r="AP24" s="0" t="n">
        <v>23.563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174159</v>
      </c>
      <c r="AB25" s="0" t="n">
        <v>11.2286</v>
      </c>
      <c r="AC25" s="0" t="n">
        <v>100.899</v>
      </c>
      <c r="AD25" s="0" t="n">
        <v>114.127</v>
      </c>
      <c r="AE25" s="0" t="n">
        <v>50.9949</v>
      </c>
      <c r="AF25" s="0" t="n">
        <v>153.036</v>
      </c>
      <c r="AG25" s="0" t="n">
        <v>0.299314</v>
      </c>
      <c r="AH25" s="0" t="n">
        <v>8.76</v>
      </c>
      <c r="AI25" s="0" t="n">
        <v>-0.0292</v>
      </c>
      <c r="AJ25" s="0" t="n">
        <v>0.666664</v>
      </c>
      <c r="AK25" s="0" t="n">
        <v>-10</v>
      </c>
      <c r="AL25" s="0" t="n">
        <v>23.65</v>
      </c>
      <c r="AM25" s="0" t="n">
        <v>15716</v>
      </c>
      <c r="AN25" s="0" t="n">
        <v>4634</v>
      </c>
      <c r="AO25" s="0" t="n">
        <v>0.355034</v>
      </c>
      <c r="AP25" s="0" t="n">
        <v>20.7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18:48:38Z</dcterms:created>
  <dc:creator>Brian</dc:creator>
  <dc:description/>
  <dc:language>en-US</dc:language>
  <cp:lastModifiedBy>Brian</cp:lastModifiedBy>
  <dcterms:modified xsi:type="dcterms:W3CDTF">2010-06-06T18:48:38Z</dcterms:modified>
  <cp:revision>0</cp:revision>
  <dc:subject/>
  <dc:title/>
</cp:coreProperties>
</file>