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5081</v>
      </c>
      <c r="G1" s="0" t="n">
        <v>0.0135478</v>
      </c>
      <c r="H1" s="0" t="n">
        <v>0.0117116</v>
      </c>
      <c r="I1" s="0" t="n">
        <v>0.0101058</v>
      </c>
      <c r="J1" s="0" t="n">
        <v>0.0145426</v>
      </c>
      <c r="K1" s="0" t="n">
        <v>0.00944867</v>
      </c>
      <c r="L1" s="0" t="n">
        <v>0.003023</v>
      </c>
      <c r="M1" s="0" t="n">
        <v>0.00248224</v>
      </c>
      <c r="N1" s="0" t="n">
        <v>0.0012696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45773</v>
      </c>
      <c r="AC1" s="0" t="n">
        <v>0.203261</v>
      </c>
      <c r="AD1" s="0" t="n">
        <v>1.6089</v>
      </c>
      <c r="AE1" s="0" t="n">
        <v>2.69939</v>
      </c>
      <c r="AF1" s="0" t="n">
        <v>13.7859</v>
      </c>
      <c r="AG1" s="0" t="n">
        <v>0.80616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5716</v>
      </c>
      <c r="AN1" s="0" t="n">
        <v>3414</v>
      </c>
      <c r="AO1" s="0" t="n">
        <v>0.963216</v>
      </c>
      <c r="AP1" s="0" t="n">
        <v>0.749556</v>
      </c>
      <c r="AR1" s="0" t="n">
        <f aca="false">SUM(A1:S1)</f>
        <v>0.0712123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30638</v>
      </c>
      <c r="E2" s="0" t="n">
        <v>0.0132619</v>
      </c>
      <c r="F2" s="0" t="n">
        <v>0.0100072</v>
      </c>
      <c r="G2" s="0" t="n">
        <v>0.00373702</v>
      </c>
      <c r="H2" s="0" t="n">
        <v>0.00951494</v>
      </c>
      <c r="I2" s="0" t="n">
        <v>0.017542</v>
      </c>
      <c r="J2" s="0" t="n">
        <v>0.0062621</v>
      </c>
      <c r="K2" s="0" t="n">
        <v>0.00836954</v>
      </c>
      <c r="L2" s="0" t="n">
        <v>0.00860936</v>
      </c>
      <c r="M2" s="0" t="n">
        <v>0.0042967</v>
      </c>
      <c r="N2" s="0" t="n">
        <v>0.00491094</v>
      </c>
      <c r="O2" s="0" t="n">
        <v>0.00323752</v>
      </c>
      <c r="P2" s="0" t="n">
        <v>0.00266969</v>
      </c>
      <c r="Q2" s="0" t="n">
        <v>0.0013883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38103</v>
      </c>
      <c r="AB2" s="0" t="n">
        <v>0.0254798</v>
      </c>
      <c r="AC2" s="0" t="n">
        <v>0.0669155</v>
      </c>
      <c r="AD2" s="0" t="n">
        <v>0.418795</v>
      </c>
      <c r="AE2" s="0" t="n">
        <v>1.31736</v>
      </c>
      <c r="AF2" s="0" t="n">
        <v>0.718257</v>
      </c>
      <c r="AG2" s="0" t="n">
        <v>0.84588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5</v>
      </c>
      <c r="AM2" s="0" t="n">
        <v>15716</v>
      </c>
      <c r="AN2" s="0" t="n">
        <v>3422</v>
      </c>
      <c r="AO2" s="0" t="n">
        <v>1.00945</v>
      </c>
      <c r="AP2" s="0" t="n">
        <v>-0.188171</v>
      </c>
      <c r="AR2" s="0" t="n">
        <f aca="false">SUM(A2:S2)</f>
        <v>0.095113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18197</v>
      </c>
      <c r="F3" s="0" t="n">
        <v>0.0109855</v>
      </c>
      <c r="G3" s="0" t="n">
        <v>0.00650211</v>
      </c>
      <c r="H3" s="0" t="n">
        <v>0.0133345</v>
      </c>
      <c r="I3" s="0" t="n">
        <v>0.0183703</v>
      </c>
      <c r="J3" s="0" t="n">
        <v>0.00772916</v>
      </c>
      <c r="K3" s="0" t="n">
        <v>0.00948056</v>
      </c>
      <c r="L3" s="0" t="n">
        <v>0.00906916</v>
      </c>
      <c r="M3" s="0" t="n">
        <v>0.00532909</v>
      </c>
      <c r="N3" s="0" t="n">
        <v>0.0049385</v>
      </c>
      <c r="O3" s="0" t="n">
        <v>0.003051</v>
      </c>
      <c r="P3" s="0" t="n">
        <v>0.00233809</v>
      </c>
      <c r="Q3" s="0" t="n">
        <v>0.0011648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543449</v>
      </c>
      <c r="AB3" s="0" t="n">
        <v>0.0718318</v>
      </c>
      <c r="AC3" s="0" t="n">
        <v>0.412622</v>
      </c>
      <c r="AD3" s="0" t="n">
        <v>1.89446</v>
      </c>
      <c r="AE3" s="0" t="n">
        <v>3.55685</v>
      </c>
      <c r="AF3" s="0" t="n">
        <v>0.815212</v>
      </c>
      <c r="AG3" s="0" t="n">
        <v>0.83835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5716</v>
      </c>
      <c r="AN3" s="0" t="n">
        <v>3424</v>
      </c>
      <c r="AO3" s="0" t="n">
        <v>0.998037</v>
      </c>
      <c r="AP3" s="0" t="n">
        <v>0.0393088</v>
      </c>
      <c r="AR3" s="0" t="n">
        <f aca="false">SUM(A3:S3)</f>
        <v>0.0984747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606142</v>
      </c>
      <c r="F4" s="0" t="n">
        <v>0.0118717</v>
      </c>
      <c r="G4" s="0" t="n">
        <v>0.00630701</v>
      </c>
      <c r="H4" s="0" t="n">
        <v>0.0127895</v>
      </c>
      <c r="I4" s="0" t="n">
        <v>0.0193939</v>
      </c>
      <c r="J4" s="0" t="n">
        <v>0.00818244</v>
      </c>
      <c r="K4" s="0" t="n">
        <v>0.00869031</v>
      </c>
      <c r="L4" s="0" t="n">
        <v>0.00538204</v>
      </c>
      <c r="M4" s="0" t="n">
        <v>0.0015562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41949</v>
      </c>
      <c r="AD4" s="0" t="n">
        <v>1.8064</v>
      </c>
      <c r="AE4" s="0" t="n">
        <v>4.51245</v>
      </c>
      <c r="AF4" s="0" t="n">
        <v>0.364775</v>
      </c>
      <c r="AG4" s="0" t="n">
        <v>0.83903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5716</v>
      </c>
      <c r="AN4" s="0" t="n">
        <v>3425</v>
      </c>
      <c r="AO4" s="0" t="n">
        <v>0.998852</v>
      </c>
      <c r="AP4" s="0" t="n">
        <v>0.0229756</v>
      </c>
      <c r="AR4" s="0" t="n">
        <f aca="false">SUM(A4:S4)</f>
        <v>0.0802345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8444</v>
      </c>
      <c r="E5" s="0" t="n">
        <v>0.0179697</v>
      </c>
      <c r="F5" s="0" t="n">
        <v>0.00983586</v>
      </c>
      <c r="G5" s="0" t="n">
        <v>0.00348564</v>
      </c>
      <c r="H5" s="0" t="n">
        <v>0.00990987</v>
      </c>
      <c r="I5" s="0" t="n">
        <v>0.0180831</v>
      </c>
      <c r="J5" s="0" t="n">
        <v>0.00584598</v>
      </c>
      <c r="K5" s="0" t="n">
        <v>0.00815056</v>
      </c>
      <c r="L5" s="0" t="n">
        <v>0.00768656</v>
      </c>
      <c r="M5" s="0" t="n">
        <v>0.00320871</v>
      </c>
      <c r="N5" s="0" t="n">
        <v>0.0034568</v>
      </c>
      <c r="O5" s="0" t="n">
        <v>0.0016277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39163</v>
      </c>
      <c r="AC5" s="0" t="n">
        <v>0.11293</v>
      </c>
      <c r="AD5" s="0" t="n">
        <v>1.00108</v>
      </c>
      <c r="AE5" s="0" t="n">
        <v>0.388276</v>
      </c>
      <c r="AF5" s="0" t="n">
        <v>0</v>
      </c>
      <c r="AG5" s="0" t="n">
        <v>0.842464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45</v>
      </c>
      <c r="AM5" s="0" t="n">
        <v>15716</v>
      </c>
      <c r="AN5" s="0" t="n">
        <v>3426</v>
      </c>
      <c r="AO5" s="0" t="n">
        <v>1.00293</v>
      </c>
      <c r="AP5" s="0" t="n">
        <v>-0.0584909</v>
      </c>
      <c r="AR5" s="0" t="n">
        <f aca="false">SUM(A5:S5)</f>
        <v>0.0921048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78256</v>
      </c>
      <c r="E6" s="0" t="n">
        <v>0.0163897</v>
      </c>
      <c r="F6" s="0" t="n">
        <v>0.0108749</v>
      </c>
      <c r="G6" s="0" t="n">
        <v>0.00377711</v>
      </c>
      <c r="H6" s="0" t="n">
        <v>0.00989329</v>
      </c>
      <c r="I6" s="0" t="n">
        <v>0.0171887</v>
      </c>
      <c r="J6" s="0" t="n">
        <v>0.00575941</v>
      </c>
      <c r="K6" s="0" t="n">
        <v>0.00756418</v>
      </c>
      <c r="L6" s="0" t="n">
        <v>0.00675634</v>
      </c>
      <c r="M6" s="0" t="n">
        <v>0.00303746</v>
      </c>
      <c r="N6" s="0" t="n">
        <v>0.00314433</v>
      </c>
      <c r="O6" s="0" t="n">
        <v>0.0014878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86793</v>
      </c>
      <c r="AD6" s="0" t="n">
        <v>0.161147</v>
      </c>
      <c r="AE6" s="0" t="n">
        <v>0.755006</v>
      </c>
      <c r="AF6" s="0" t="n">
        <v>1.98816</v>
      </c>
      <c r="AG6" s="0" t="n">
        <v>0.836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5716</v>
      </c>
      <c r="AN6" s="0" t="n">
        <v>3428</v>
      </c>
      <c r="AO6" s="0" t="n">
        <v>0.99559</v>
      </c>
      <c r="AP6" s="0" t="n">
        <v>0.0883886</v>
      </c>
      <c r="AR6" s="0" t="n">
        <f aca="false">SUM(A6:S6)</f>
        <v>0.0876558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12302</v>
      </c>
      <c r="E7" s="0" t="n">
        <v>0.0129452</v>
      </c>
      <c r="F7" s="0" t="n">
        <v>0.0120074</v>
      </c>
      <c r="G7" s="0" t="n">
        <v>0.00508473</v>
      </c>
      <c r="H7" s="0" t="n">
        <v>0.0119296</v>
      </c>
      <c r="I7" s="0" t="n">
        <v>0.0186144</v>
      </c>
      <c r="J7" s="0" t="n">
        <v>0.00682388</v>
      </c>
      <c r="K7" s="0" t="n">
        <v>0.00841156</v>
      </c>
      <c r="L7" s="0" t="n">
        <v>0.00695167</v>
      </c>
      <c r="M7" s="0" t="n">
        <v>0.00325498</v>
      </c>
      <c r="N7" s="0" t="n">
        <v>0.00306298</v>
      </c>
      <c r="O7" s="0" t="n">
        <v>0.0014275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95128</v>
      </c>
      <c r="AD7" s="0" t="n">
        <v>0.0502339</v>
      </c>
      <c r="AE7" s="0" t="n">
        <v>0.281879</v>
      </c>
      <c r="AF7" s="0" t="n">
        <v>4.11712</v>
      </c>
      <c r="AG7" s="0" t="n">
        <v>0.83150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9</v>
      </c>
      <c r="AM7" s="0" t="n">
        <v>15716</v>
      </c>
      <c r="AN7" s="0" t="n">
        <v>3429</v>
      </c>
      <c r="AO7" s="0" t="n">
        <v>0.988684</v>
      </c>
      <c r="AP7" s="0" t="n">
        <v>0.227606</v>
      </c>
      <c r="AR7" s="0" t="n">
        <f aca="false">SUM(A7:S7)</f>
        <v>0.091636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04741</v>
      </c>
      <c r="E8" s="0" t="n">
        <v>0.0156191</v>
      </c>
      <c r="F8" s="0" t="n">
        <v>0.0113655</v>
      </c>
      <c r="G8" s="0" t="n">
        <v>0.0049172</v>
      </c>
      <c r="H8" s="0" t="n">
        <v>0.0125218</v>
      </c>
      <c r="I8" s="0" t="n">
        <v>0.0181559</v>
      </c>
      <c r="J8" s="0" t="n">
        <v>0.00653538</v>
      </c>
      <c r="K8" s="0" t="n">
        <v>0.00855335</v>
      </c>
      <c r="L8" s="0" t="n">
        <v>0.00790033</v>
      </c>
      <c r="M8" s="0" t="n">
        <v>0.00528918</v>
      </c>
      <c r="N8" s="0" t="n">
        <v>0.00733719</v>
      </c>
      <c r="O8" s="0" t="n">
        <v>0.0057546</v>
      </c>
      <c r="P8" s="0" t="n">
        <v>0.00515999</v>
      </c>
      <c r="Q8" s="0" t="n">
        <v>0.0023500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91823</v>
      </c>
      <c r="AD8" s="0" t="n">
        <v>0.0297198</v>
      </c>
      <c r="AE8" s="0" t="n">
        <v>0.234273</v>
      </c>
      <c r="AF8" s="0" t="n">
        <v>4.04464</v>
      </c>
      <c r="AG8" s="0" t="n">
        <v>0.828765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45</v>
      </c>
      <c r="AM8" s="0" t="n">
        <v>15716</v>
      </c>
      <c r="AN8" s="0" t="n">
        <v>3430</v>
      </c>
      <c r="AO8" s="0" t="n">
        <v>0.985427</v>
      </c>
      <c r="AP8" s="0" t="n">
        <v>0.293613</v>
      </c>
      <c r="AR8" s="0" t="n">
        <f aca="false">SUM(A8:S8)</f>
        <v>0.1135069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618154</v>
      </c>
      <c r="E9" s="0" t="n">
        <v>0.0205545</v>
      </c>
      <c r="F9" s="0" t="n">
        <v>0.00864487</v>
      </c>
      <c r="G9" s="0" t="n">
        <v>0.0033867</v>
      </c>
      <c r="H9" s="0" t="n">
        <v>0.0100583</v>
      </c>
      <c r="I9" s="0" t="n">
        <v>0.0166163</v>
      </c>
      <c r="J9" s="0" t="n">
        <v>0.00626392</v>
      </c>
      <c r="K9" s="0" t="n">
        <v>0.00909147</v>
      </c>
      <c r="L9" s="0" t="n">
        <v>0.00921397</v>
      </c>
      <c r="M9" s="0" t="n">
        <v>0.0058005</v>
      </c>
      <c r="N9" s="0" t="n">
        <v>0.00838957</v>
      </c>
      <c r="O9" s="0" t="n">
        <v>0.00754184</v>
      </c>
      <c r="P9" s="0" t="n">
        <v>0.00764457</v>
      </c>
      <c r="Q9" s="0" t="n">
        <v>0.00482392</v>
      </c>
      <c r="R9" s="0" t="n">
        <v>0.0023388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0342</v>
      </c>
      <c r="AC9" s="0" t="n">
        <v>0.0208907</v>
      </c>
      <c r="AD9" s="0" t="n">
        <v>0.140387</v>
      </c>
      <c r="AE9" s="0" t="n">
        <v>0.258622</v>
      </c>
      <c r="AF9" s="0" t="n">
        <v>0.716715</v>
      </c>
      <c r="AG9" s="0" t="n">
        <v>0.828765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5716</v>
      </c>
      <c r="AN9" s="0" t="n">
        <v>3432</v>
      </c>
      <c r="AO9" s="0" t="n">
        <v>0.985427</v>
      </c>
      <c r="AP9" s="0" t="n">
        <v>0.293613</v>
      </c>
      <c r="AR9" s="0" t="n">
        <f aca="false">SUM(A9:S9)</f>
        <v>0.1265508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56237</v>
      </c>
      <c r="E10" s="0" t="n">
        <v>0.0197568</v>
      </c>
      <c r="F10" s="0" t="n">
        <v>0.00783452</v>
      </c>
      <c r="G10" s="0" t="n">
        <v>0.00252761</v>
      </c>
      <c r="H10" s="0" t="n">
        <v>0.00831445</v>
      </c>
      <c r="I10" s="0" t="n">
        <v>0.017465</v>
      </c>
      <c r="J10" s="0" t="n">
        <v>0.0064599</v>
      </c>
      <c r="K10" s="0" t="n">
        <v>0.00873066</v>
      </c>
      <c r="L10" s="0" t="n">
        <v>0.00868666</v>
      </c>
      <c r="M10" s="0" t="n">
        <v>0.00481907</v>
      </c>
      <c r="N10" s="0" t="n">
        <v>0.00595995</v>
      </c>
      <c r="O10" s="0" t="n">
        <v>0.00437763</v>
      </c>
      <c r="P10" s="0" t="n">
        <v>0.00364868</v>
      </c>
      <c r="Q10" s="0" t="n">
        <v>0.0019191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945002</v>
      </c>
      <c r="AE10" s="0" t="n">
        <v>0.1825</v>
      </c>
      <c r="AF10" s="0" t="n">
        <v>0.94939</v>
      </c>
      <c r="AG10" s="0" t="n">
        <v>0.8363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5716</v>
      </c>
      <c r="AN10" s="0" t="n">
        <v>3433</v>
      </c>
      <c r="AO10" s="0" t="n">
        <v>0.994385</v>
      </c>
      <c r="AP10" s="0" t="n">
        <v>0.112616</v>
      </c>
      <c r="AR10" s="0" t="n">
        <f aca="false">SUM(A10:S10)</f>
        <v>0.105062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639837</v>
      </c>
      <c r="E11" s="0" t="n">
        <v>0.023334</v>
      </c>
      <c r="F11" s="0" t="n">
        <v>0.00864545</v>
      </c>
      <c r="G11" s="0" t="n">
        <v>0.00268747</v>
      </c>
      <c r="H11" s="0" t="n">
        <v>0.00638835</v>
      </c>
      <c r="I11" s="0" t="n">
        <v>0.00242035</v>
      </c>
      <c r="J11" s="0" t="n">
        <v>0</v>
      </c>
      <c r="K11" s="0" t="n">
        <v>0.0119611</v>
      </c>
      <c r="L11" s="0" t="n">
        <v>0.0167856</v>
      </c>
      <c r="M11" s="0" t="n">
        <v>0.00585772</v>
      </c>
      <c r="N11" s="0" t="n">
        <v>0</v>
      </c>
      <c r="O11" s="0" t="n">
        <v>0.015256</v>
      </c>
      <c r="P11" s="0" t="n">
        <v>0.0377911</v>
      </c>
      <c r="Q11" s="0" t="n">
        <v>0.02734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83377</v>
      </c>
      <c r="AB11" s="0" t="n">
        <v>0.00111383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4177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5716</v>
      </c>
      <c r="AN11" s="0" t="n">
        <v>3435</v>
      </c>
      <c r="AO11" s="0" t="n">
        <v>1.0009</v>
      </c>
      <c r="AP11" s="0" t="n">
        <v>-0.0179963</v>
      </c>
      <c r="AR11" s="0" t="n">
        <f aca="false">SUM(A11:S11)</f>
        <v>0.164868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715211</v>
      </c>
      <c r="E12" s="0" t="n">
        <v>0.0216933</v>
      </c>
      <c r="F12" s="0" t="n">
        <v>0.00805896</v>
      </c>
      <c r="G12" s="0" t="n">
        <v>0.00280428</v>
      </c>
      <c r="H12" s="0" t="n">
        <v>0.00831933</v>
      </c>
      <c r="I12" s="0" t="n">
        <v>0.0169229</v>
      </c>
      <c r="J12" s="0" t="n">
        <v>0.00740672</v>
      </c>
      <c r="K12" s="0" t="n">
        <v>0.0109868</v>
      </c>
      <c r="L12" s="0" t="n">
        <v>0.0126766</v>
      </c>
      <c r="M12" s="0" t="n">
        <v>0.00851072</v>
      </c>
      <c r="N12" s="0" t="n">
        <v>0.0108115</v>
      </c>
      <c r="O12" s="0" t="n">
        <v>0.00889463</v>
      </c>
      <c r="P12" s="0" t="n">
        <v>0.00924147</v>
      </c>
      <c r="Q12" s="0" t="n">
        <v>0.00870998</v>
      </c>
      <c r="R12" s="0" t="n">
        <v>0.0105469</v>
      </c>
      <c r="S12" s="0" t="n">
        <v>0.0148392</v>
      </c>
      <c r="T12" s="0" t="n">
        <v>0.0357599</v>
      </c>
      <c r="U12" s="0" t="n">
        <v>0.0652891</v>
      </c>
      <c r="V12" s="0" t="n">
        <v>0.0438995</v>
      </c>
      <c r="W12" s="0" t="n">
        <v>0.0105655</v>
      </c>
      <c r="X12" s="0" t="n">
        <v>0.00112244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40409</v>
      </c>
      <c r="AH12" s="0" t="n">
        <v>8.76</v>
      </c>
      <c r="AI12" s="0" t="n">
        <v>-0.0304</v>
      </c>
      <c r="AJ12" s="0" t="n">
        <v>0.665054</v>
      </c>
      <c r="AK12" s="0" t="n">
        <v>-10</v>
      </c>
      <c r="AL12" s="0" t="n">
        <v>23.49</v>
      </c>
      <c r="AM12" s="0" t="n">
        <v>15716</v>
      </c>
      <c r="AN12" s="0" t="n">
        <v>3436</v>
      </c>
      <c r="AO12" s="0" t="n">
        <v>0.999271</v>
      </c>
      <c r="AP12" s="0" t="n">
        <v>0.014577</v>
      </c>
      <c r="AR12" s="0" t="n">
        <f aca="false">SUM(A12:S12)</f>
        <v>0.167575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44468</v>
      </c>
      <c r="E13" s="0" t="n">
        <v>0.0168663</v>
      </c>
      <c r="F13" s="0" t="n">
        <v>0.0111975</v>
      </c>
      <c r="G13" s="0" t="n">
        <v>0.00420205</v>
      </c>
      <c r="H13" s="0" t="n">
        <v>0.00965125</v>
      </c>
      <c r="I13" s="0" t="n">
        <v>0.0165949</v>
      </c>
      <c r="J13" s="0" t="n">
        <v>0.00710664</v>
      </c>
      <c r="K13" s="0" t="n">
        <v>0.0084685</v>
      </c>
      <c r="L13" s="0" t="n">
        <v>0.00700239</v>
      </c>
      <c r="M13" s="0" t="n">
        <v>0.00355708</v>
      </c>
      <c r="N13" s="0" t="n">
        <v>0.00334406</v>
      </c>
      <c r="O13" s="0" t="n">
        <v>0.0016577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9198</v>
      </c>
      <c r="AD13" s="0" t="n">
        <v>0.149204</v>
      </c>
      <c r="AE13" s="0" t="n">
        <v>0.403755</v>
      </c>
      <c r="AF13" s="0" t="n">
        <v>4.56986</v>
      </c>
      <c r="AG13" s="0" t="n">
        <v>0.81643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49</v>
      </c>
      <c r="AM13" s="0" t="n">
        <v>15716</v>
      </c>
      <c r="AN13" s="0" t="n">
        <v>3444</v>
      </c>
      <c r="AO13" s="0" t="n">
        <v>0.973124</v>
      </c>
      <c r="AP13" s="0" t="n">
        <v>0.544884</v>
      </c>
      <c r="AR13" s="0" t="n">
        <f aca="false">SUM(A13:S13)</f>
        <v>0.0920931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79124</v>
      </c>
      <c r="E14" s="0" t="n">
        <v>0.0160575</v>
      </c>
      <c r="F14" s="0" t="n">
        <v>0.0135694</v>
      </c>
      <c r="G14" s="0" t="n">
        <v>0.00544325</v>
      </c>
      <c r="H14" s="0" t="n">
        <v>0.0100209</v>
      </c>
      <c r="I14" s="0" t="n">
        <v>0.0129206</v>
      </c>
      <c r="J14" s="0" t="n">
        <v>0.00579137</v>
      </c>
      <c r="K14" s="0" t="n">
        <v>0.00800037</v>
      </c>
      <c r="L14" s="0" t="n">
        <v>0.00799169</v>
      </c>
      <c r="M14" s="0" t="n">
        <v>0.00571631</v>
      </c>
      <c r="N14" s="0" t="n">
        <v>0.00704613</v>
      </c>
      <c r="O14" s="0" t="n">
        <v>0.00465238</v>
      </c>
      <c r="P14" s="0" t="n">
        <v>0.002607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2601</v>
      </c>
      <c r="AC14" s="0" t="n">
        <v>0.023222</v>
      </c>
      <c r="AD14" s="0" t="n">
        <v>0.139105</v>
      </c>
      <c r="AE14" s="0" t="n">
        <v>0.489541</v>
      </c>
      <c r="AF14" s="0" t="n">
        <v>7.21917</v>
      </c>
      <c r="AG14" s="0" t="n">
        <v>0.800683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9</v>
      </c>
      <c r="AM14" s="0" t="n">
        <v>15716</v>
      </c>
      <c r="AN14" s="0" t="n">
        <v>3452</v>
      </c>
      <c r="AO14" s="0" t="n">
        <v>0.955506</v>
      </c>
      <c r="AP14" s="0" t="n">
        <v>0.910275</v>
      </c>
      <c r="AR14" s="0" t="n">
        <f aca="false">SUM(A14:S14)</f>
        <v>0.1016089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38134</v>
      </c>
      <c r="E15" s="0" t="n">
        <v>0.0146693</v>
      </c>
      <c r="F15" s="0" t="n">
        <v>0.0134178</v>
      </c>
      <c r="G15" s="0" t="n">
        <v>0.00527302</v>
      </c>
      <c r="H15" s="0" t="n">
        <v>0.00986659</v>
      </c>
      <c r="I15" s="0" t="n">
        <v>0.0147843</v>
      </c>
      <c r="J15" s="0" t="n">
        <v>0.00696672</v>
      </c>
      <c r="K15" s="0" t="n">
        <v>0.00848249</v>
      </c>
      <c r="L15" s="0" t="n">
        <v>0.00754829</v>
      </c>
      <c r="M15" s="0" t="n">
        <v>0.00529998</v>
      </c>
      <c r="N15" s="0" t="n">
        <v>0.00704905</v>
      </c>
      <c r="O15" s="0" t="n">
        <v>0.00588811</v>
      </c>
      <c r="P15" s="0" t="n">
        <v>0.00535221</v>
      </c>
      <c r="Q15" s="0" t="n">
        <v>0.00293333</v>
      </c>
      <c r="R15" s="0" t="n">
        <v>0.0012288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40811</v>
      </c>
      <c r="AC15" s="0" t="n">
        <v>0.0271975</v>
      </c>
      <c r="AD15" s="0" t="n">
        <v>0.179234</v>
      </c>
      <c r="AE15" s="0" t="n">
        <v>0.465338</v>
      </c>
      <c r="AF15" s="0" t="n">
        <v>6.79505</v>
      </c>
      <c r="AG15" s="0" t="n">
        <v>0.80547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5716</v>
      </c>
      <c r="AN15" s="0" t="n">
        <v>3454</v>
      </c>
      <c r="AO15" s="0" t="n">
        <v>0.958898</v>
      </c>
      <c r="AP15" s="0" t="n">
        <v>0.839416</v>
      </c>
      <c r="AR15" s="0" t="n">
        <f aca="false">SUM(A15:S15)</f>
        <v>0.1101414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86311</v>
      </c>
      <c r="E16" s="0" t="n">
        <v>0.0185492</v>
      </c>
      <c r="F16" s="0" t="n">
        <v>0.0111145</v>
      </c>
      <c r="G16" s="0" t="n">
        <v>0.00373157</v>
      </c>
      <c r="H16" s="0" t="n">
        <v>0.00775511</v>
      </c>
      <c r="I16" s="0" t="n">
        <v>0.0126931</v>
      </c>
      <c r="J16" s="0" t="n">
        <v>0.00596154</v>
      </c>
      <c r="K16" s="0" t="n">
        <v>0.00800985</v>
      </c>
      <c r="L16" s="0" t="n">
        <v>0.00792296</v>
      </c>
      <c r="M16" s="0" t="n">
        <v>0.00578272</v>
      </c>
      <c r="N16" s="0" t="n">
        <v>0.00797495</v>
      </c>
      <c r="O16" s="0" t="n">
        <v>0.00625182</v>
      </c>
      <c r="P16" s="0" t="n">
        <v>0.00455723</v>
      </c>
      <c r="Q16" s="0" t="n">
        <v>0.0018842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5505</v>
      </c>
      <c r="AC16" s="0" t="n">
        <v>0.0383426</v>
      </c>
      <c r="AD16" s="0" t="n">
        <v>0.178295</v>
      </c>
      <c r="AE16" s="0" t="n">
        <v>0.321661</v>
      </c>
      <c r="AF16" s="0" t="n">
        <v>4.14151</v>
      </c>
      <c r="AG16" s="0" t="n">
        <v>0.808217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49</v>
      </c>
      <c r="AM16" s="0" t="n">
        <v>15716</v>
      </c>
      <c r="AN16" s="0" t="n">
        <v>3501</v>
      </c>
      <c r="AO16" s="0" t="n">
        <v>0.963327</v>
      </c>
      <c r="AP16" s="0" t="n">
        <v>0.747247</v>
      </c>
      <c r="AR16" s="0" t="n">
        <f aca="false">SUM(A16:S16)</f>
        <v>0.1050518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97436</v>
      </c>
      <c r="E17" s="0" t="n">
        <v>0.016188</v>
      </c>
      <c r="F17" s="0" t="n">
        <v>0.0116993</v>
      </c>
      <c r="G17" s="0" t="n">
        <v>0.00401476</v>
      </c>
      <c r="H17" s="0" t="n">
        <v>0.00777443</v>
      </c>
      <c r="I17" s="0" t="n">
        <v>0.013112</v>
      </c>
      <c r="J17" s="0" t="n">
        <v>0.0061534</v>
      </c>
      <c r="K17" s="0" t="n">
        <v>0.00783779</v>
      </c>
      <c r="L17" s="0" t="n">
        <v>0.00740574</v>
      </c>
      <c r="M17" s="0" t="n">
        <v>0.00490105</v>
      </c>
      <c r="N17" s="0" t="n">
        <v>0.00644753</v>
      </c>
      <c r="O17" s="0" t="n">
        <v>0.00466</v>
      </c>
      <c r="P17" s="0" t="n">
        <v>0.00338627</v>
      </c>
      <c r="Q17" s="0" t="n">
        <v>0.0013514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92659</v>
      </c>
      <c r="AD17" s="0" t="n">
        <v>0.169055</v>
      </c>
      <c r="AE17" s="0" t="n">
        <v>0.472591</v>
      </c>
      <c r="AF17" s="0" t="n">
        <v>4.78185</v>
      </c>
      <c r="AG17" s="0" t="n">
        <v>0.81095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5716</v>
      </c>
      <c r="AN17" s="0" t="n">
        <v>3502</v>
      </c>
      <c r="AO17" s="0" t="n">
        <v>0.965421</v>
      </c>
      <c r="AP17" s="0" t="n">
        <v>0.703822</v>
      </c>
      <c r="AR17" s="0" t="n">
        <f aca="false">SUM(A17:S17)</f>
        <v>0.0969060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60509</v>
      </c>
      <c r="E18" s="0" t="n">
        <v>0.0148889</v>
      </c>
      <c r="F18" s="0" t="n">
        <v>0.0121882</v>
      </c>
      <c r="G18" s="0" t="n">
        <v>0.00453348</v>
      </c>
      <c r="H18" s="0" t="n">
        <v>0.00855984</v>
      </c>
      <c r="I18" s="0" t="n">
        <v>0.0132373</v>
      </c>
      <c r="J18" s="0" t="n">
        <v>0.00604206</v>
      </c>
      <c r="K18" s="0" t="n">
        <v>0.00724949</v>
      </c>
      <c r="L18" s="0" t="n">
        <v>0.0066267</v>
      </c>
      <c r="M18" s="0" t="n">
        <v>0.00489399</v>
      </c>
      <c r="N18" s="0" t="n">
        <v>0.00723158</v>
      </c>
      <c r="O18" s="0" t="n">
        <v>0.00622009</v>
      </c>
      <c r="P18" s="0" t="n">
        <v>0.00568603</v>
      </c>
      <c r="Q18" s="0" t="n">
        <v>0.00312904</v>
      </c>
      <c r="R18" s="0" t="n">
        <v>0.0013712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24147</v>
      </c>
      <c r="AC18" s="0" t="n">
        <v>0.0325928</v>
      </c>
      <c r="AD18" s="0" t="n">
        <v>0.205719</v>
      </c>
      <c r="AE18" s="0" t="n">
        <v>0.387405</v>
      </c>
      <c r="AF18" s="0" t="n">
        <v>5.62174</v>
      </c>
      <c r="AG18" s="0" t="n">
        <v>0.808902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49</v>
      </c>
      <c r="AM18" s="0" t="n">
        <v>15716</v>
      </c>
      <c r="AN18" s="0" t="n">
        <v>3504</v>
      </c>
      <c r="AO18" s="0" t="n">
        <v>0.960646</v>
      </c>
      <c r="AP18" s="0" t="n">
        <v>0.802988</v>
      </c>
      <c r="AR18" s="0" t="n">
        <f aca="false">SUM(A18:S18)</f>
        <v>0.1034630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11155</v>
      </c>
      <c r="E19" s="0" t="n">
        <v>0.0127515</v>
      </c>
      <c r="F19" s="0" t="n">
        <v>0.012806</v>
      </c>
      <c r="G19" s="0" t="n">
        <v>0.00541995</v>
      </c>
      <c r="H19" s="0" t="n">
        <v>0.0101989</v>
      </c>
      <c r="I19" s="0" t="n">
        <v>0.0137922</v>
      </c>
      <c r="J19" s="0" t="n">
        <v>0.0055089</v>
      </c>
      <c r="K19" s="0" t="n">
        <v>0.00658312</v>
      </c>
      <c r="L19" s="0" t="n">
        <v>0.0060154</v>
      </c>
      <c r="M19" s="0" t="n">
        <v>0.00417708</v>
      </c>
      <c r="N19" s="0" t="n">
        <v>0.00639205</v>
      </c>
      <c r="O19" s="0" t="n">
        <v>0.00632567</v>
      </c>
      <c r="P19" s="0" t="n">
        <v>0.00693505</v>
      </c>
      <c r="Q19" s="0" t="n">
        <v>0.00415787</v>
      </c>
      <c r="R19" s="0" t="n">
        <v>0.0017654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1074</v>
      </c>
      <c r="AC19" s="0" t="n">
        <v>0.0358184</v>
      </c>
      <c r="AD19" s="0" t="n">
        <v>0.287065</v>
      </c>
      <c r="AE19" s="0" t="n">
        <v>0.543894</v>
      </c>
      <c r="AF19" s="0" t="n">
        <v>6.2789</v>
      </c>
      <c r="AG19" s="0" t="n">
        <v>0.80684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9</v>
      </c>
      <c r="AM19" s="0" t="n">
        <v>15716</v>
      </c>
      <c r="AN19" s="0" t="n">
        <v>3505</v>
      </c>
      <c r="AO19" s="0" t="n">
        <v>0.958206</v>
      </c>
      <c r="AP19" s="0" t="n">
        <v>0.853857</v>
      </c>
      <c r="AR19" s="0" t="n">
        <f aca="false">SUM(A19:S19)</f>
        <v>0.1039407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27516</v>
      </c>
      <c r="E20" s="0" t="n">
        <v>0.0133162</v>
      </c>
      <c r="F20" s="0" t="n">
        <v>0.0130239</v>
      </c>
      <c r="G20" s="0" t="n">
        <v>0.00573699</v>
      </c>
      <c r="H20" s="0" t="n">
        <v>0.0110477</v>
      </c>
      <c r="I20" s="0" t="n">
        <v>0.0147232</v>
      </c>
      <c r="J20" s="0" t="n">
        <v>0.00613977</v>
      </c>
      <c r="K20" s="0" t="n">
        <v>0.00739652</v>
      </c>
      <c r="L20" s="0" t="n">
        <v>0.00630231</v>
      </c>
      <c r="M20" s="0" t="n">
        <v>0.00411579</v>
      </c>
      <c r="N20" s="0" t="n">
        <v>0.00567137</v>
      </c>
      <c r="O20" s="0" t="n">
        <v>0.00516027</v>
      </c>
      <c r="P20" s="0" t="n">
        <v>0.00536824</v>
      </c>
      <c r="Q20" s="0" t="n">
        <v>0.00354554</v>
      </c>
      <c r="R20" s="0" t="n">
        <v>0.00179709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33318</v>
      </c>
      <c r="AC20" s="0" t="n">
        <v>0.0413429</v>
      </c>
      <c r="AD20" s="0" t="n">
        <v>0.251156</v>
      </c>
      <c r="AE20" s="0" t="n">
        <v>0.501184</v>
      </c>
      <c r="AF20" s="0" t="n">
        <v>6.09042</v>
      </c>
      <c r="AG20" s="0" t="n">
        <v>0.80547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9</v>
      </c>
      <c r="AM20" s="0" t="n">
        <v>15716</v>
      </c>
      <c r="AN20" s="0" t="n">
        <v>3507</v>
      </c>
      <c r="AO20" s="0" t="n">
        <v>0.956579</v>
      </c>
      <c r="AP20" s="0" t="n">
        <v>0.887842</v>
      </c>
      <c r="AR20" s="0" t="n">
        <f aca="false">SUM(A20:S20)</f>
        <v>0.1046200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73859</v>
      </c>
      <c r="E21" s="0" t="n">
        <v>0.0152259</v>
      </c>
      <c r="F21" s="0" t="n">
        <v>0.0142364</v>
      </c>
      <c r="G21" s="0" t="n">
        <v>0.00646565</v>
      </c>
      <c r="H21" s="0" t="n">
        <v>0.0124642</v>
      </c>
      <c r="I21" s="0" t="n">
        <v>0.0164473</v>
      </c>
      <c r="J21" s="0" t="n">
        <v>0.00635085</v>
      </c>
      <c r="K21" s="0" t="n">
        <v>0.00791591</v>
      </c>
      <c r="L21" s="0" t="n">
        <v>0.00744523</v>
      </c>
      <c r="M21" s="0" t="n">
        <v>0.00456348</v>
      </c>
      <c r="N21" s="0" t="n">
        <v>0.00710377</v>
      </c>
      <c r="O21" s="0" t="n">
        <v>0.00747756</v>
      </c>
      <c r="P21" s="0" t="n">
        <v>0.00924803</v>
      </c>
      <c r="Q21" s="0" t="n">
        <v>0.00966532</v>
      </c>
      <c r="R21" s="0" t="n">
        <v>0.010812</v>
      </c>
      <c r="S21" s="0" t="n">
        <v>0.0124826</v>
      </c>
      <c r="T21" s="0" t="n">
        <v>0.0169928</v>
      </c>
      <c r="U21" s="0" t="n">
        <v>0.0172996</v>
      </c>
      <c r="V21" s="0" t="n">
        <v>0.0120613</v>
      </c>
      <c r="W21" s="0" t="n">
        <v>0.00630316</v>
      </c>
      <c r="X21" s="0" t="n">
        <v>0.00239795</v>
      </c>
      <c r="Y21" s="0" t="n">
        <v>0.00111957</v>
      </c>
      <c r="Z21" s="0" t="n">
        <v>0.00127817</v>
      </c>
      <c r="AA21" s="0" t="n">
        <v>0.003916</v>
      </c>
      <c r="AB21" s="0" t="n">
        <v>0.0215029</v>
      </c>
      <c r="AC21" s="0" t="n">
        <v>0.0764854</v>
      </c>
      <c r="AD21" s="0" t="n">
        <v>0.177207</v>
      </c>
      <c r="AE21" s="0" t="n">
        <v>0.400345</v>
      </c>
      <c r="AF21" s="0" t="n">
        <v>5.80872</v>
      </c>
      <c r="AG21" s="0" t="n">
        <v>0.806163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9</v>
      </c>
      <c r="AM21" s="0" t="n">
        <v>15716</v>
      </c>
      <c r="AN21" s="0" t="n">
        <v>3508</v>
      </c>
      <c r="AO21" s="0" t="n">
        <v>0.957392</v>
      </c>
      <c r="AP21" s="0" t="n">
        <v>0.8708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988986</v>
      </c>
      <c r="F22" s="0" t="n">
        <v>0.011977</v>
      </c>
      <c r="G22" s="0" t="n">
        <v>0.00547301</v>
      </c>
      <c r="H22" s="0" t="n">
        <v>0.01061</v>
      </c>
      <c r="I22" s="0" t="n">
        <v>0.0157337</v>
      </c>
      <c r="J22" s="0" t="n">
        <v>0.00758921</v>
      </c>
      <c r="K22" s="0" t="n">
        <v>0.00910484</v>
      </c>
      <c r="L22" s="0" t="n">
        <v>0.0070809</v>
      </c>
      <c r="M22" s="0" t="n">
        <v>0.00444417</v>
      </c>
      <c r="N22" s="0" t="n">
        <v>0.00551746</v>
      </c>
      <c r="O22" s="0" t="n">
        <v>0.00413621</v>
      </c>
      <c r="P22" s="0" t="n">
        <v>0.00353215</v>
      </c>
      <c r="Q22" s="0" t="n">
        <v>0.0018363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418395</v>
      </c>
      <c r="AC22" s="0" t="n">
        <v>0.0480345</v>
      </c>
      <c r="AD22" s="0" t="n">
        <v>0.181512</v>
      </c>
      <c r="AE22" s="0" t="n">
        <v>0.855404</v>
      </c>
      <c r="AF22" s="0" t="n">
        <v>6.84124</v>
      </c>
      <c r="AG22" s="0" t="n">
        <v>0.800683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5716</v>
      </c>
      <c r="AN22" s="0" t="n">
        <v>3516</v>
      </c>
      <c r="AO22" s="0" t="n">
        <v>0.95319</v>
      </c>
      <c r="AP22" s="0" t="n">
        <v>0.95881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878516</v>
      </c>
      <c r="F23" s="0" t="n">
        <v>0.0122479</v>
      </c>
      <c r="G23" s="0" t="n">
        <v>0.00547354</v>
      </c>
      <c r="H23" s="0" t="n">
        <v>0.0098289</v>
      </c>
      <c r="I23" s="0" t="n">
        <v>0.0144338</v>
      </c>
      <c r="J23" s="0" t="n">
        <v>0.0076987</v>
      </c>
      <c r="K23" s="0" t="n">
        <v>0.0102143</v>
      </c>
      <c r="L23" s="0" t="n">
        <v>0.00880772</v>
      </c>
      <c r="M23" s="0" t="n">
        <v>0.00554526</v>
      </c>
      <c r="N23" s="0" t="n">
        <v>0.00510874</v>
      </c>
      <c r="O23" s="0" t="n">
        <v>0.0023227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5331</v>
      </c>
      <c r="AC23" s="0" t="n">
        <v>0.037108</v>
      </c>
      <c r="AD23" s="0" t="n">
        <v>0.237374</v>
      </c>
      <c r="AE23" s="0" t="n">
        <v>0.728231</v>
      </c>
      <c r="AF23" s="0" t="n">
        <v>9.07504</v>
      </c>
      <c r="AG23" s="0" t="n">
        <v>0.792464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5716</v>
      </c>
      <c r="AN23" s="0" t="n">
        <v>3524</v>
      </c>
      <c r="AO23" s="0" t="n">
        <v>0.94455</v>
      </c>
      <c r="AP23" s="0" t="n">
        <v>1.1409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14352</v>
      </c>
      <c r="E24" s="0" t="n">
        <v>0.0136737</v>
      </c>
      <c r="F24" s="0" t="n">
        <v>0.0130433</v>
      </c>
      <c r="G24" s="0" t="n">
        <v>0.00494744</v>
      </c>
      <c r="H24" s="0" t="n">
        <v>0.00894902</v>
      </c>
      <c r="I24" s="0" t="n">
        <v>0.0140802</v>
      </c>
      <c r="J24" s="0" t="n">
        <v>0.00771725</v>
      </c>
      <c r="K24" s="0" t="n">
        <v>0.0104195</v>
      </c>
      <c r="L24" s="0" t="n">
        <v>0.00958408</v>
      </c>
      <c r="M24" s="0" t="n">
        <v>0.00681204</v>
      </c>
      <c r="N24" s="0" t="n">
        <v>0.00805102</v>
      </c>
      <c r="O24" s="0" t="n">
        <v>0.00500319</v>
      </c>
      <c r="P24" s="0" t="n">
        <v>0.002689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5043</v>
      </c>
      <c r="AC24" s="0" t="n">
        <v>0.0401155</v>
      </c>
      <c r="AD24" s="0" t="n">
        <v>0.247102</v>
      </c>
      <c r="AE24" s="0" t="n">
        <v>0.7246</v>
      </c>
      <c r="AF24" s="0" t="n">
        <v>7.05926</v>
      </c>
      <c r="AG24" s="0" t="n">
        <v>0.79314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9</v>
      </c>
      <c r="AM24" s="0" t="n">
        <v>15716</v>
      </c>
      <c r="AN24" s="0" t="n">
        <v>3526</v>
      </c>
      <c r="AO24" s="0" t="n">
        <v>0.944221</v>
      </c>
      <c r="AP24" s="0" t="n">
        <v>1.147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12223</v>
      </c>
      <c r="F25" s="0" t="n">
        <v>0.013481</v>
      </c>
      <c r="G25" s="0" t="n">
        <v>0.00585941</v>
      </c>
      <c r="H25" s="0" t="n">
        <v>0.0103683</v>
      </c>
      <c r="I25" s="0" t="n">
        <v>0.0148072</v>
      </c>
      <c r="J25" s="0" t="n">
        <v>0.0080721</v>
      </c>
      <c r="K25" s="0" t="n">
        <v>0.0108765</v>
      </c>
      <c r="L25" s="0" t="n">
        <v>0.00938248</v>
      </c>
      <c r="M25" s="0" t="n">
        <v>0.00654304</v>
      </c>
      <c r="N25" s="0" t="n">
        <v>0.00707109</v>
      </c>
      <c r="O25" s="0" t="n">
        <v>0.00393674</v>
      </c>
      <c r="P25" s="0" t="n">
        <v>0.00205443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29692</v>
      </c>
      <c r="AC25" s="0" t="n">
        <v>0.0433719</v>
      </c>
      <c r="AD25" s="0" t="n">
        <v>0.254897</v>
      </c>
      <c r="AE25" s="0" t="n">
        <v>0.637649</v>
      </c>
      <c r="AF25" s="0" t="n">
        <v>9.20918</v>
      </c>
      <c r="AG25" s="0" t="n">
        <v>0.78766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9</v>
      </c>
      <c r="AM25" s="0" t="n">
        <v>15716</v>
      </c>
      <c r="AN25" s="0" t="n">
        <v>3527</v>
      </c>
      <c r="AO25" s="0" t="n">
        <v>0.93543</v>
      </c>
      <c r="AP25" s="0" t="n">
        <v>1.33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7:32Z</dcterms:created>
  <dc:creator>Brian</dc:creator>
  <dc:description/>
  <dc:language>en-US</dc:language>
  <cp:lastModifiedBy>Brian</cp:lastModifiedBy>
  <dcterms:modified xsi:type="dcterms:W3CDTF">2010-06-06T18:47:32Z</dcterms:modified>
  <cp:revision>0</cp:revision>
  <dc:subject/>
  <dc:title/>
</cp:coreProperties>
</file>