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901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142546</v>
      </c>
      <c r="E1" s="0" t="n">
        <v>0.0145085</v>
      </c>
      <c r="F1" s="0" t="n">
        <v>0.0125134</v>
      </c>
      <c r="G1" s="0" t="n">
        <v>0.00458363</v>
      </c>
      <c r="H1" s="0" t="n">
        <v>0.00819108</v>
      </c>
      <c r="I1" s="0" t="n">
        <v>0.012655</v>
      </c>
      <c r="J1" s="0" t="n">
        <v>0.00649713</v>
      </c>
      <c r="K1" s="0" t="n">
        <v>0.00839002</v>
      </c>
      <c r="L1" s="0" t="n">
        <v>0.00797293</v>
      </c>
      <c r="M1" s="0" t="n">
        <v>0.00653586</v>
      </c>
      <c r="N1" s="0" t="n">
        <v>0.0104684</v>
      </c>
      <c r="O1" s="0" t="n">
        <v>0.0112056</v>
      </c>
      <c r="P1" s="0" t="n">
        <v>0.0153493</v>
      </c>
      <c r="Q1" s="0" t="n">
        <v>0.0145133</v>
      </c>
      <c r="R1" s="0" t="n">
        <v>0.0118632</v>
      </c>
      <c r="S1" s="0" t="n">
        <v>0.00661642</v>
      </c>
      <c r="T1" s="0" t="n">
        <v>0.00224703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664556</v>
      </c>
      <c r="AC1" s="0" t="n">
        <v>0.0891266</v>
      </c>
      <c r="AD1" s="0" t="n">
        <v>0.627605</v>
      </c>
      <c r="AE1" s="0" t="n">
        <v>1.63019</v>
      </c>
      <c r="AF1" s="0" t="n">
        <v>3.88397</v>
      </c>
      <c r="AG1" s="0" t="n">
        <v>0.807532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53</v>
      </c>
      <c r="AM1" s="0" t="n">
        <v>15716</v>
      </c>
      <c r="AN1" s="0" t="n">
        <v>3652</v>
      </c>
      <c r="AO1" s="0" t="n">
        <v>0.964853</v>
      </c>
      <c r="AP1" s="0" t="n">
        <v>0.7156</v>
      </c>
      <c r="AR1" s="0" t="n">
        <f aca="false">SUM(A1:S1)</f>
        <v>0.1532892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39699</v>
      </c>
      <c r="J2" s="0" t="n">
        <v>0.00210949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17279</v>
      </c>
      <c r="AB2" s="0" t="n">
        <v>0.086783</v>
      </c>
      <c r="AC2" s="0" t="n">
        <v>1.14899</v>
      </c>
      <c r="AD2" s="0" t="n">
        <v>2.69761</v>
      </c>
      <c r="AE2" s="0" t="n">
        <v>3.03997</v>
      </c>
      <c r="AF2" s="0" t="n">
        <v>42.3698</v>
      </c>
      <c r="AG2" s="0" t="n">
        <v>0.778765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57</v>
      </c>
      <c r="AM2" s="0" t="n">
        <v>15716</v>
      </c>
      <c r="AN2" s="0" t="n">
        <v>3654</v>
      </c>
      <c r="AO2" s="0" t="n">
        <v>0.927098</v>
      </c>
      <c r="AP2" s="0" t="n">
        <v>1.51393</v>
      </c>
      <c r="AR2" s="0" t="n">
        <f aca="false">SUM(A2:S2)</f>
        <v>0.0035064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368099</v>
      </c>
      <c r="H3" s="0" t="n">
        <v>0.00710553</v>
      </c>
      <c r="I3" s="0" t="n">
        <v>0.00915133</v>
      </c>
      <c r="J3" s="0" t="n">
        <v>0.0118726</v>
      </c>
      <c r="K3" s="0" t="n">
        <v>0.00671363</v>
      </c>
      <c r="L3" s="0" t="n">
        <v>0.00146049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215255</v>
      </c>
      <c r="AB3" s="0" t="n">
        <v>0.207429</v>
      </c>
      <c r="AC3" s="0" t="n">
        <v>0.801692</v>
      </c>
      <c r="AD3" s="0" t="n">
        <v>1.80755</v>
      </c>
      <c r="AE3" s="0" t="n">
        <v>3.15718</v>
      </c>
      <c r="AF3" s="0" t="n">
        <v>16.9991</v>
      </c>
      <c r="AG3" s="0" t="n">
        <v>0.802053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53</v>
      </c>
      <c r="AM3" s="0" t="n">
        <v>15716</v>
      </c>
      <c r="AN3" s="0" t="n">
        <v>3655</v>
      </c>
      <c r="AO3" s="0" t="n">
        <v>0.953665</v>
      </c>
      <c r="AP3" s="0" t="n">
        <v>0.948859</v>
      </c>
      <c r="AR3" s="0" t="n">
        <f aca="false">SUM(A3:S3)</f>
        <v>0.0399845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60513</v>
      </c>
      <c r="G4" s="0" t="n">
        <v>0.00346302</v>
      </c>
      <c r="H4" s="0" t="n">
        <v>0.010644</v>
      </c>
      <c r="I4" s="0" t="n">
        <v>0.0145239</v>
      </c>
      <c r="J4" s="0" t="n">
        <v>0.00587932</v>
      </c>
      <c r="K4" s="0" t="n">
        <v>0.00382644</v>
      </c>
      <c r="L4" s="0" t="n">
        <v>0.001064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42677</v>
      </c>
      <c r="AC4" s="0" t="n">
        <v>0.164647</v>
      </c>
      <c r="AD4" s="0" t="n">
        <v>0.595121</v>
      </c>
      <c r="AE4" s="0" t="n">
        <v>1.60271</v>
      </c>
      <c r="AF4" s="0" t="n">
        <v>16.2813</v>
      </c>
      <c r="AG4" s="0" t="n">
        <v>0.827395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53</v>
      </c>
      <c r="AM4" s="0" t="n">
        <v>15716</v>
      </c>
      <c r="AN4" s="0" t="n">
        <v>3703</v>
      </c>
      <c r="AO4" s="0" t="n">
        <v>0.986186</v>
      </c>
      <c r="AP4" s="0" t="n">
        <v>0.278213</v>
      </c>
      <c r="AR4" s="0" t="n">
        <f aca="false">SUM(A4:S4)</f>
        <v>0.0410058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765193</v>
      </c>
      <c r="G5" s="0" t="n">
        <v>0.0148327</v>
      </c>
      <c r="H5" s="0" t="n">
        <v>0.00593088</v>
      </c>
      <c r="I5" s="0" t="n">
        <v>0.00361639</v>
      </c>
      <c r="J5" s="0" t="n">
        <v>0.00814876</v>
      </c>
      <c r="K5" s="0" t="n">
        <v>0.00581287</v>
      </c>
      <c r="L5" s="0" t="n">
        <v>0.00109738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767252</v>
      </c>
      <c r="AE5" s="0" t="n">
        <v>1.51146</v>
      </c>
      <c r="AF5" s="0" t="n">
        <v>12.3533</v>
      </c>
      <c r="AG5" s="0" t="n">
        <v>0.821916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53</v>
      </c>
      <c r="AM5" s="0" t="n">
        <v>15716</v>
      </c>
      <c r="AN5" s="0" t="n">
        <v>3705</v>
      </c>
      <c r="AO5" s="0" t="n">
        <v>0.977283</v>
      </c>
      <c r="AP5" s="0" t="n">
        <v>0.459589</v>
      </c>
      <c r="AR5" s="0" t="n">
        <f aca="false">SUM(A5:S5)</f>
        <v>0.0470909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92661</v>
      </c>
      <c r="F6" s="0" t="n">
        <v>0.00638998</v>
      </c>
      <c r="G6" s="0" t="n">
        <v>0.0055761</v>
      </c>
      <c r="H6" s="0" t="n">
        <v>0.0116612</v>
      </c>
      <c r="I6" s="0" t="n">
        <v>0.0133724</v>
      </c>
      <c r="J6" s="0" t="n">
        <v>0.00636654</v>
      </c>
      <c r="K6" s="0" t="n">
        <v>0.00805992</v>
      </c>
      <c r="L6" s="0" t="n">
        <v>0.00678456</v>
      </c>
      <c r="M6" s="0" t="n">
        <v>0.00554792</v>
      </c>
      <c r="N6" s="0" t="n">
        <v>0.00788663</v>
      </c>
      <c r="O6" s="0" t="n">
        <v>0.0085743</v>
      </c>
      <c r="P6" s="0" t="n">
        <v>0.013949</v>
      </c>
      <c r="Q6" s="0" t="n">
        <v>0.0138874</v>
      </c>
      <c r="R6" s="0" t="n">
        <v>0.00986961</v>
      </c>
      <c r="S6" s="0" t="n">
        <v>0.00654895</v>
      </c>
      <c r="T6" s="0" t="n">
        <v>0.0072121</v>
      </c>
      <c r="U6" s="0" t="n">
        <v>0.00996254</v>
      </c>
      <c r="V6" s="0" t="n">
        <v>0.012201</v>
      </c>
      <c r="W6" s="0" t="n">
        <v>0.00658691</v>
      </c>
      <c r="X6" s="0" t="n">
        <v>0.00237983</v>
      </c>
      <c r="Y6" s="0" t="n">
        <v>0</v>
      </c>
      <c r="Z6" s="0" t="n">
        <v>0</v>
      </c>
      <c r="AA6" s="0" t="n">
        <v>0</v>
      </c>
      <c r="AB6" s="0" t="n">
        <v>0.00406021</v>
      </c>
      <c r="AC6" s="0" t="n">
        <v>0.0244999</v>
      </c>
      <c r="AD6" s="0" t="n">
        <v>0.275715</v>
      </c>
      <c r="AE6" s="0" t="n">
        <v>1.1825</v>
      </c>
      <c r="AF6" s="0" t="n">
        <v>9.24759</v>
      </c>
      <c r="AG6" s="0" t="n">
        <v>0.826026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53</v>
      </c>
      <c r="AM6" s="0" t="n">
        <v>15716</v>
      </c>
      <c r="AN6" s="0" t="n">
        <v>3712</v>
      </c>
      <c r="AO6" s="0" t="n">
        <v>0.985749</v>
      </c>
      <c r="AP6" s="0" t="n">
        <v>0.287067</v>
      </c>
      <c r="AR6" s="0" t="n">
        <f aca="false">SUM(A6:S6)</f>
        <v>0.1264011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650333</v>
      </c>
      <c r="F7" s="0" t="n">
        <v>0.0101447</v>
      </c>
      <c r="G7" s="0" t="n">
        <v>0.00521798</v>
      </c>
      <c r="H7" s="0" t="n">
        <v>0.0102668</v>
      </c>
      <c r="I7" s="0" t="n">
        <v>0.0124124</v>
      </c>
      <c r="J7" s="0" t="n">
        <v>0.00477553</v>
      </c>
      <c r="K7" s="0" t="n">
        <v>0.00699883</v>
      </c>
      <c r="L7" s="0" t="n">
        <v>0.00652025</v>
      </c>
      <c r="M7" s="0" t="n">
        <v>0.00439551</v>
      </c>
      <c r="N7" s="0" t="n">
        <v>0.00645729</v>
      </c>
      <c r="O7" s="0" t="n">
        <v>0.00552016</v>
      </c>
      <c r="P7" s="0" t="n">
        <v>0.00787638</v>
      </c>
      <c r="Q7" s="0" t="n">
        <v>0.00650719</v>
      </c>
      <c r="R7" s="0" t="n">
        <v>0.00348986</v>
      </c>
      <c r="S7" s="0" t="n">
        <v>0.00135973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5851</v>
      </c>
      <c r="AD7" s="0" t="n">
        <v>0.125688</v>
      </c>
      <c r="AE7" s="0" t="n">
        <v>0.933823</v>
      </c>
      <c r="AF7" s="0" t="n">
        <v>5.49777</v>
      </c>
      <c r="AG7" s="0" t="n">
        <v>0.82945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53</v>
      </c>
      <c r="AM7" s="0" t="n">
        <v>15716</v>
      </c>
      <c r="AN7" s="0" t="n">
        <v>3713</v>
      </c>
      <c r="AO7" s="0" t="n">
        <v>0.986241</v>
      </c>
      <c r="AP7" s="0" t="n">
        <v>0.277091</v>
      </c>
      <c r="AR7" s="0" t="n">
        <f aca="false">SUM(A7:S7)</f>
        <v>0.0984459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55927</v>
      </c>
      <c r="E8" s="0" t="n">
        <v>0.0170028</v>
      </c>
      <c r="F8" s="0" t="n">
        <v>0.00948488</v>
      </c>
      <c r="G8" s="0" t="n">
        <v>0.0029374</v>
      </c>
      <c r="H8" s="0" t="n">
        <v>0.00648867</v>
      </c>
      <c r="I8" s="0" t="n">
        <v>0.0107652</v>
      </c>
      <c r="J8" s="0" t="n">
        <v>0.00385851</v>
      </c>
      <c r="K8" s="0" t="n">
        <v>0.00491321</v>
      </c>
      <c r="L8" s="0" t="n">
        <v>0.00485389</v>
      </c>
      <c r="M8" s="0" t="n">
        <v>0.00293685</v>
      </c>
      <c r="N8" s="0" t="n">
        <v>0.00431181</v>
      </c>
      <c r="O8" s="0" t="n">
        <v>0.00432615</v>
      </c>
      <c r="P8" s="0" t="n">
        <v>0.00663409</v>
      </c>
      <c r="Q8" s="0" t="n">
        <v>0.00782666</v>
      </c>
      <c r="R8" s="0" t="n">
        <v>0.00672406</v>
      </c>
      <c r="S8" s="0" t="n">
        <v>0.00395084</v>
      </c>
      <c r="T8" s="0" t="n">
        <v>0.00188459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7999</v>
      </c>
      <c r="AE8" s="0" t="n">
        <v>0.599145</v>
      </c>
      <c r="AF8" s="0" t="n">
        <v>1.17941</v>
      </c>
      <c r="AG8" s="0" t="n">
        <v>0.843149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53</v>
      </c>
      <c r="AM8" s="0" t="n">
        <v>15716</v>
      </c>
      <c r="AN8" s="0" t="n">
        <v>3715</v>
      </c>
      <c r="AO8" s="0" t="n">
        <v>1.00253</v>
      </c>
      <c r="AP8" s="0" t="n">
        <v>-0.0505167</v>
      </c>
      <c r="AR8" s="0" t="n">
        <f aca="false">SUM(A8:S8)</f>
        <v>0.0995742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402829</v>
      </c>
      <c r="E9" s="0" t="n">
        <v>0.0196057</v>
      </c>
      <c r="F9" s="0" t="n">
        <v>0.00873827</v>
      </c>
      <c r="G9" s="0" t="n">
        <v>0.00245874</v>
      </c>
      <c r="H9" s="0" t="n">
        <v>0.00569467</v>
      </c>
      <c r="I9" s="0" t="n">
        <v>0.0106714</v>
      </c>
      <c r="J9" s="0" t="n">
        <v>0.00391308</v>
      </c>
      <c r="K9" s="0" t="n">
        <v>0.00499947</v>
      </c>
      <c r="L9" s="0" t="n">
        <v>0.00523353</v>
      </c>
      <c r="M9" s="0" t="n">
        <v>0.00332106</v>
      </c>
      <c r="N9" s="0" t="n">
        <v>0.00538737</v>
      </c>
      <c r="O9" s="0" t="n">
        <v>0.00536717</v>
      </c>
      <c r="P9" s="0" t="n">
        <v>0.007871</v>
      </c>
      <c r="Q9" s="0" t="n">
        <v>0.00870952</v>
      </c>
      <c r="R9" s="0" t="n">
        <v>0.00711656</v>
      </c>
      <c r="S9" s="0" t="n">
        <v>0.00369238</v>
      </c>
      <c r="T9" s="0" t="n">
        <v>0.00120447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290986</v>
      </c>
      <c r="AE9" s="0" t="n">
        <v>0.558353</v>
      </c>
      <c r="AF9" s="0" t="n">
        <v>0.324376</v>
      </c>
      <c r="AG9" s="0" t="n">
        <v>0.839724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53</v>
      </c>
      <c r="AM9" s="0" t="n">
        <v>15716</v>
      </c>
      <c r="AN9" s="0" t="n">
        <v>3716</v>
      </c>
      <c r="AO9" s="0" t="n">
        <v>0.99725</v>
      </c>
      <c r="AP9" s="0" t="n">
        <v>0.0550819</v>
      </c>
      <c r="AR9" s="0" t="n">
        <f aca="false">SUM(A9:S9)</f>
        <v>0.1068082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331785</v>
      </c>
      <c r="E10" s="0" t="n">
        <v>0.0191069</v>
      </c>
      <c r="F10" s="0" t="n">
        <v>0.00930728</v>
      </c>
      <c r="G10" s="0" t="n">
        <v>0.00255761</v>
      </c>
      <c r="H10" s="0" t="n">
        <v>0.00548638</v>
      </c>
      <c r="I10" s="0" t="n">
        <v>0.0101684</v>
      </c>
      <c r="J10" s="0" t="n">
        <v>0.00424295</v>
      </c>
      <c r="K10" s="0" t="n">
        <v>0.00612895</v>
      </c>
      <c r="L10" s="0" t="n">
        <v>0.00646957</v>
      </c>
      <c r="M10" s="0" t="n">
        <v>0.00391004</v>
      </c>
      <c r="N10" s="0" t="n">
        <v>0.00560589</v>
      </c>
      <c r="O10" s="0" t="n">
        <v>0.00500365</v>
      </c>
      <c r="P10" s="0" t="n">
        <v>0.0065568</v>
      </c>
      <c r="Q10" s="0" t="n">
        <v>0.00584696</v>
      </c>
      <c r="R10" s="0" t="n">
        <v>0.00368169</v>
      </c>
      <c r="S10" s="0" t="n">
        <v>0.00148492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91925</v>
      </c>
      <c r="AE10" s="0" t="n">
        <v>0.588713</v>
      </c>
      <c r="AF10" s="0" t="n">
        <v>0.933546</v>
      </c>
      <c r="AG10" s="0" t="n">
        <v>0.838354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53</v>
      </c>
      <c r="AM10" s="0" t="n">
        <v>15716</v>
      </c>
      <c r="AN10" s="0" t="n">
        <v>3717</v>
      </c>
      <c r="AO10" s="0" t="n">
        <v>0.996828</v>
      </c>
      <c r="AP10" s="0" t="n">
        <v>0.0635366</v>
      </c>
      <c r="AR10" s="0" t="n">
        <f aca="false">SUM(A10:S10)</f>
        <v>0.0988758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31726</v>
      </c>
      <c r="E11" s="0" t="n">
        <v>0.0201643</v>
      </c>
      <c r="F11" s="0" t="n">
        <v>0.00915779</v>
      </c>
      <c r="G11" s="0" t="n">
        <v>0.00229322</v>
      </c>
      <c r="H11" s="0" t="n">
        <v>0.00533143</v>
      </c>
      <c r="I11" s="0" t="n">
        <v>0.0105985</v>
      </c>
      <c r="J11" s="0" t="n">
        <v>0.00428376</v>
      </c>
      <c r="K11" s="0" t="n">
        <v>0.00622485</v>
      </c>
      <c r="L11" s="0" t="n">
        <v>0.00679911</v>
      </c>
      <c r="M11" s="0" t="n">
        <v>0.00424165</v>
      </c>
      <c r="N11" s="0" t="n">
        <v>0.00591433</v>
      </c>
      <c r="O11" s="0" t="n">
        <v>0.0045304</v>
      </c>
      <c r="P11" s="0" t="n">
        <v>0.0042129</v>
      </c>
      <c r="Q11" s="0" t="n">
        <v>0.00233016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51588</v>
      </c>
      <c r="AE11" s="0" t="n">
        <v>0.940563</v>
      </c>
      <c r="AF11" s="0" t="n">
        <v>0.364489</v>
      </c>
      <c r="AG11" s="0" t="n">
        <v>0.836984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3.53</v>
      </c>
      <c r="AM11" s="0" t="n">
        <v>15716</v>
      </c>
      <c r="AN11" s="0" t="n">
        <v>3719</v>
      </c>
      <c r="AO11" s="0" t="n">
        <v>0.993996</v>
      </c>
      <c r="AP11" s="0" t="n">
        <v>0.120441</v>
      </c>
      <c r="AR11" s="0" t="n">
        <f aca="false">SUM(A11:S11)</f>
        <v>0.08925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241941</v>
      </c>
      <c r="E12" s="0" t="n">
        <v>0.0179638</v>
      </c>
      <c r="F12" s="0" t="n">
        <v>0.0103432</v>
      </c>
      <c r="G12" s="0" t="n">
        <v>0.00295849</v>
      </c>
      <c r="H12" s="0" t="n">
        <v>0.00635876</v>
      </c>
      <c r="I12" s="0" t="n">
        <v>0.0119747</v>
      </c>
      <c r="J12" s="0" t="n">
        <v>0.00468441</v>
      </c>
      <c r="K12" s="0" t="n">
        <v>0.00605229</v>
      </c>
      <c r="L12" s="0" t="n">
        <v>0.0061672</v>
      </c>
      <c r="M12" s="0" t="n">
        <v>0.00304769</v>
      </c>
      <c r="N12" s="0" t="n">
        <v>0.00319566</v>
      </c>
      <c r="O12" s="0" t="n">
        <v>0.0018339</v>
      </c>
      <c r="P12" s="0" t="n">
        <v>0.00100873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43818</v>
      </c>
      <c r="AE12" s="0" t="n">
        <v>1.00846</v>
      </c>
      <c r="AF12" s="0" t="n">
        <v>1.46721</v>
      </c>
      <c r="AG12" s="0" t="n">
        <v>0.83356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3.53</v>
      </c>
      <c r="AM12" s="0" t="n">
        <v>15716</v>
      </c>
      <c r="AN12" s="0" t="n">
        <v>3720</v>
      </c>
      <c r="AO12" s="0" t="n">
        <v>0.989929</v>
      </c>
      <c r="AP12" s="0" t="n">
        <v>0.202442</v>
      </c>
      <c r="AR12" s="0" t="n">
        <f aca="false">SUM(A12:S12)</f>
        <v>0.0780082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50282</v>
      </c>
      <c r="E13" s="0" t="n">
        <v>0.0149767</v>
      </c>
      <c r="F13" s="0" t="n">
        <v>0.0116584</v>
      </c>
      <c r="G13" s="0" t="n">
        <v>0.00409431</v>
      </c>
      <c r="H13" s="0" t="n">
        <v>0.00835209</v>
      </c>
      <c r="I13" s="0" t="n">
        <v>0.0133188</v>
      </c>
      <c r="J13" s="0" t="n">
        <v>0.0058845</v>
      </c>
      <c r="K13" s="0" t="n">
        <v>0.00819614</v>
      </c>
      <c r="L13" s="0" t="n">
        <v>0.00954383</v>
      </c>
      <c r="M13" s="0" t="n">
        <v>0.00806199</v>
      </c>
      <c r="N13" s="0" t="n">
        <v>0.0116306</v>
      </c>
      <c r="O13" s="0" t="n">
        <v>0.00996497</v>
      </c>
      <c r="P13" s="0" t="n">
        <v>0.0102874</v>
      </c>
      <c r="Q13" s="0" t="n">
        <v>0.0053263</v>
      </c>
      <c r="R13" s="0" t="n">
        <v>0.00157168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69814</v>
      </c>
      <c r="AE13" s="0" t="n">
        <v>0.40566</v>
      </c>
      <c r="AF13" s="0" t="n">
        <v>4.63874</v>
      </c>
      <c r="AG13" s="0" t="n">
        <v>0.825341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53</v>
      </c>
      <c r="AM13" s="0" t="n">
        <v>15716</v>
      </c>
      <c r="AN13" s="0" t="n">
        <v>3728</v>
      </c>
      <c r="AO13" s="0" t="n">
        <v>0.982544</v>
      </c>
      <c r="AP13" s="0" t="n">
        <v>0.352201</v>
      </c>
      <c r="AR13" s="0" t="n">
        <f aca="false">SUM(A13:S13)</f>
        <v>0.1243705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423429</v>
      </c>
      <c r="E14" s="0" t="n">
        <v>0.0208597</v>
      </c>
      <c r="F14" s="0" t="n">
        <v>0.00818522</v>
      </c>
      <c r="G14" s="0" t="n">
        <v>0.00221968</v>
      </c>
      <c r="H14" s="0" t="n">
        <v>0.00591053</v>
      </c>
      <c r="I14" s="0" t="n">
        <v>0.0111473</v>
      </c>
      <c r="J14" s="0" t="n">
        <v>0.00377446</v>
      </c>
      <c r="K14" s="0" t="n">
        <v>0.00502574</v>
      </c>
      <c r="L14" s="0" t="n">
        <v>0.00493217</v>
      </c>
      <c r="M14" s="0" t="n">
        <v>0.0030824</v>
      </c>
      <c r="N14" s="0" t="n">
        <v>0.00558986</v>
      </c>
      <c r="O14" s="0" t="n">
        <v>0.00626703</v>
      </c>
      <c r="P14" s="0" t="n">
        <v>0.00958652</v>
      </c>
      <c r="Q14" s="0" t="n">
        <v>0.00961587</v>
      </c>
      <c r="R14" s="0" t="n">
        <v>0.00767476</v>
      </c>
      <c r="S14" s="0" t="n">
        <v>0.00452222</v>
      </c>
      <c r="T14" s="0" t="n">
        <v>0.00212274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53877</v>
      </c>
      <c r="AD14" s="0" t="n">
        <v>0.0968252</v>
      </c>
      <c r="AE14" s="0" t="n">
        <v>0.298658</v>
      </c>
      <c r="AF14" s="0" t="n">
        <v>0.00109106</v>
      </c>
      <c r="AG14" s="0" t="n">
        <v>0.842464</v>
      </c>
      <c r="AH14" s="0" t="n">
        <v>8.77</v>
      </c>
      <c r="AI14" s="0" t="n">
        <v>-0.0292</v>
      </c>
      <c r="AJ14" s="0" t="n">
        <v>0.664249</v>
      </c>
      <c r="AK14" s="0" t="n">
        <v>-10</v>
      </c>
      <c r="AL14" s="0" t="n">
        <v>23.53</v>
      </c>
      <c r="AM14" s="0" t="n">
        <v>15716</v>
      </c>
      <c r="AN14" s="0" t="n">
        <v>3736</v>
      </c>
      <c r="AO14" s="0" t="n">
        <v>1.00293</v>
      </c>
      <c r="AP14" s="0" t="n">
        <v>-0.0584909</v>
      </c>
      <c r="AR14" s="0" t="n">
        <f aca="false">SUM(A14:S14)</f>
        <v>0.1126277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473262</v>
      </c>
      <c r="E15" s="0" t="n">
        <v>0.0208151</v>
      </c>
      <c r="F15" s="0" t="n">
        <v>0.0085841</v>
      </c>
      <c r="G15" s="0" t="n">
        <v>0.00241619</v>
      </c>
      <c r="H15" s="0" t="n">
        <v>0.00620691</v>
      </c>
      <c r="I15" s="0" t="n">
        <v>0.0126558</v>
      </c>
      <c r="J15" s="0" t="n">
        <v>0.00471422</v>
      </c>
      <c r="K15" s="0" t="n">
        <v>0.00636709</v>
      </c>
      <c r="L15" s="0" t="n">
        <v>0.00696099</v>
      </c>
      <c r="M15" s="0" t="n">
        <v>0.00455528</v>
      </c>
      <c r="N15" s="0" t="n">
        <v>0.00833871</v>
      </c>
      <c r="O15" s="0" t="n">
        <v>0.00816165</v>
      </c>
      <c r="P15" s="0" t="n">
        <v>0.00918526</v>
      </c>
      <c r="Q15" s="0" t="n">
        <v>0.00548809</v>
      </c>
      <c r="R15" s="0" t="n">
        <v>0.00202561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478281</v>
      </c>
      <c r="AF15" s="0" t="n">
        <v>0.187457</v>
      </c>
      <c r="AG15" s="0" t="n">
        <v>0.839039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53</v>
      </c>
      <c r="AM15" s="0" t="n">
        <v>15716</v>
      </c>
      <c r="AN15" s="0" t="n">
        <v>3738</v>
      </c>
      <c r="AO15" s="0" t="n">
        <v>0.997643</v>
      </c>
      <c r="AP15" s="0" t="n">
        <v>0.0472034</v>
      </c>
      <c r="AR15" s="0" t="n">
        <f aca="false">SUM(A15:S15)</f>
        <v>0.1112076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295357</v>
      </c>
      <c r="E16" s="0" t="n">
        <v>0.0178238</v>
      </c>
      <c r="F16" s="0" t="n">
        <v>0.0096004</v>
      </c>
      <c r="G16" s="0" t="n">
        <v>0.00303113</v>
      </c>
      <c r="H16" s="0" t="n">
        <v>0.00701248</v>
      </c>
      <c r="I16" s="0" t="n">
        <v>0.0132265</v>
      </c>
      <c r="J16" s="0" t="n">
        <v>0.00592366</v>
      </c>
      <c r="K16" s="0" t="n">
        <v>0.00822351</v>
      </c>
      <c r="L16" s="0" t="n">
        <v>0.00797019</v>
      </c>
      <c r="M16" s="0" t="n">
        <v>0.0056974</v>
      </c>
      <c r="N16" s="0" t="n">
        <v>0.00945032</v>
      </c>
      <c r="O16" s="0" t="n">
        <v>0.00837764</v>
      </c>
      <c r="P16" s="0" t="n">
        <v>0.00913962</v>
      </c>
      <c r="Q16" s="0" t="n">
        <v>0.00543991</v>
      </c>
      <c r="R16" s="0" t="n">
        <v>0.0026856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323817</v>
      </c>
      <c r="AE16" s="0" t="n">
        <v>0.417499</v>
      </c>
      <c r="AF16" s="0" t="n">
        <v>2.75921</v>
      </c>
      <c r="AG16" s="0" t="n">
        <v>0.821231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.53</v>
      </c>
      <c r="AM16" s="0" t="n">
        <v>15716</v>
      </c>
      <c r="AN16" s="0" t="n">
        <v>3745</v>
      </c>
      <c r="AO16" s="0" t="n">
        <v>0.978838</v>
      </c>
      <c r="AP16" s="0" t="n">
        <v>0.427778</v>
      </c>
      <c r="AR16" s="0" t="n">
        <f aca="false">SUM(A16:S16)</f>
        <v>0.1165557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377754</v>
      </c>
      <c r="E17" s="0" t="n">
        <v>0.0188086</v>
      </c>
      <c r="F17" s="0" t="n">
        <v>0.00900517</v>
      </c>
      <c r="G17" s="0" t="n">
        <v>0.00283696</v>
      </c>
      <c r="H17" s="0" t="n">
        <v>0.0069579</v>
      </c>
      <c r="I17" s="0" t="n">
        <v>0.0130858</v>
      </c>
      <c r="J17" s="0" t="n">
        <v>0.0058062</v>
      </c>
      <c r="K17" s="0" t="n">
        <v>0.00854381</v>
      </c>
      <c r="L17" s="0" t="n">
        <v>0.00928123</v>
      </c>
      <c r="M17" s="0" t="n">
        <v>0.00680009</v>
      </c>
      <c r="N17" s="0" t="n">
        <v>0.0106349</v>
      </c>
      <c r="O17" s="0" t="n">
        <v>0.00869194</v>
      </c>
      <c r="P17" s="0" t="n">
        <v>0.00710303</v>
      </c>
      <c r="Q17" s="0" t="n">
        <v>0.00288834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284942</v>
      </c>
      <c r="AE17" s="0" t="n">
        <v>0.481687</v>
      </c>
      <c r="AF17" s="0" t="n">
        <v>1.95453</v>
      </c>
      <c r="AG17" s="0" t="n">
        <v>0.826026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53</v>
      </c>
      <c r="AM17" s="0" t="n">
        <v>15716</v>
      </c>
      <c r="AN17" s="0" t="n">
        <v>3746</v>
      </c>
      <c r="AO17" s="0" t="n">
        <v>0.982169</v>
      </c>
      <c r="AP17" s="0" t="n">
        <v>0.359838</v>
      </c>
      <c r="AR17" s="0" t="n">
        <f aca="false">SUM(A17:S17)</f>
        <v>0.1142215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218391</v>
      </c>
      <c r="E18" s="0" t="n">
        <v>0.0161456</v>
      </c>
      <c r="F18" s="0" t="n">
        <v>0.00958764</v>
      </c>
      <c r="G18" s="0" t="n">
        <v>0.00292058</v>
      </c>
      <c r="H18" s="0" t="n">
        <v>0.00649107</v>
      </c>
      <c r="I18" s="0" t="n">
        <v>0.012848</v>
      </c>
      <c r="J18" s="0" t="n">
        <v>0.00576959</v>
      </c>
      <c r="K18" s="0" t="n">
        <v>0.00784142</v>
      </c>
      <c r="L18" s="0" t="n">
        <v>0.0084321</v>
      </c>
      <c r="M18" s="0" t="n">
        <v>0.00609352</v>
      </c>
      <c r="N18" s="0" t="n">
        <v>0.0090035</v>
      </c>
      <c r="O18" s="0" t="n">
        <v>0.00670062</v>
      </c>
      <c r="P18" s="0" t="n">
        <v>0.00496658</v>
      </c>
      <c r="Q18" s="0" t="n">
        <v>0.0016675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228659</v>
      </c>
      <c r="AE18" s="0" t="n">
        <v>0.412325</v>
      </c>
      <c r="AF18" s="0" t="n">
        <v>3.25973</v>
      </c>
      <c r="AG18" s="0" t="n">
        <v>0.822601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57</v>
      </c>
      <c r="AM18" s="0" t="n">
        <v>15716</v>
      </c>
      <c r="AN18" s="0" t="n">
        <v>3748</v>
      </c>
      <c r="AO18" s="0" t="n">
        <v>0.976914</v>
      </c>
      <c r="AP18" s="0" t="n">
        <v>0.467128</v>
      </c>
      <c r="AR18" s="0" t="n">
        <f aca="false">SUM(A18:S18)</f>
        <v>0.1006516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765803</v>
      </c>
      <c r="I19" s="0" t="n">
        <v>0.0366078</v>
      </c>
      <c r="J19" s="0" t="n">
        <v>0.0442402</v>
      </c>
      <c r="K19" s="0" t="n">
        <v>0.129501</v>
      </c>
      <c r="L19" s="0" t="n">
        <v>0.200248</v>
      </c>
      <c r="M19" s="0" t="n">
        <v>0.175555</v>
      </c>
      <c r="N19" s="0" t="n">
        <v>0.184692</v>
      </c>
      <c r="O19" s="0" t="n">
        <v>0.0627568</v>
      </c>
      <c r="P19" s="0" t="n">
        <v>0.05813</v>
      </c>
      <c r="Q19" s="0" t="n">
        <v>0.0420022</v>
      </c>
      <c r="R19" s="0" t="n">
        <v>0.0561735</v>
      </c>
      <c r="S19" s="0" t="n">
        <v>0.0695147</v>
      </c>
      <c r="T19" s="0" t="n">
        <v>0.106162</v>
      </c>
      <c r="U19" s="0" t="n">
        <v>0.180211</v>
      </c>
      <c r="V19" s="0" t="n">
        <v>0.169653</v>
      </c>
      <c r="W19" s="0" t="n">
        <v>0.109864</v>
      </c>
      <c r="X19" s="0" t="n">
        <v>0.0387181</v>
      </c>
      <c r="Y19" s="0" t="n">
        <v>0.0283991</v>
      </c>
      <c r="Z19" s="0" t="n">
        <v>0.0115328</v>
      </c>
      <c r="AA19" s="0" t="n">
        <v>0.0142373</v>
      </c>
      <c r="AB19" s="0" t="n">
        <v>0.0169605</v>
      </c>
      <c r="AC19" s="0" t="n">
        <v>0.0371006</v>
      </c>
      <c r="AD19" s="0" t="n">
        <v>0.0951677</v>
      </c>
      <c r="AE19" s="0" t="n">
        <v>0.757772</v>
      </c>
      <c r="AF19" s="0" t="n">
        <v>8.18187</v>
      </c>
      <c r="AG19" s="0" t="n">
        <v>0.803423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53</v>
      </c>
      <c r="AM19" s="0" t="n">
        <v>15716</v>
      </c>
      <c r="AN19" s="0" t="n">
        <v>3756</v>
      </c>
      <c r="AO19" s="0" t="n">
        <v>0.956452</v>
      </c>
      <c r="AP19" s="0" t="n">
        <v>0.890501</v>
      </c>
      <c r="AR19" s="0" t="n">
        <f aca="false">SUM(A19:S19)</f>
        <v>1.06707923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73516</v>
      </c>
      <c r="H20" s="0" t="n">
        <v>0.0111744</v>
      </c>
      <c r="I20" s="0" t="n">
        <v>0.0379847</v>
      </c>
      <c r="J20" s="0" t="n">
        <v>0.0387094</v>
      </c>
      <c r="K20" s="0" t="n">
        <v>0.112255</v>
      </c>
      <c r="L20" s="0" t="n">
        <v>0.181493</v>
      </c>
      <c r="M20" s="0" t="n">
        <v>0.147491</v>
      </c>
      <c r="N20" s="0" t="n">
        <v>0.148152</v>
      </c>
      <c r="O20" s="0" t="n">
        <v>0.0564515</v>
      </c>
      <c r="P20" s="0" t="n">
        <v>0.0512833</v>
      </c>
      <c r="Q20" s="0" t="n">
        <v>0.0453234</v>
      </c>
      <c r="R20" s="0" t="n">
        <v>0.0692839</v>
      </c>
      <c r="S20" s="0" t="n">
        <v>0.0941415</v>
      </c>
      <c r="T20" s="0" t="n">
        <v>0.164283</v>
      </c>
      <c r="U20" s="0" t="n">
        <v>0.266322</v>
      </c>
      <c r="V20" s="0" t="n">
        <v>0.19484</v>
      </c>
      <c r="W20" s="0" t="n">
        <v>0.0907492</v>
      </c>
      <c r="X20" s="0" t="n">
        <v>0.0334288</v>
      </c>
      <c r="Y20" s="0" t="n">
        <v>0.0446832</v>
      </c>
      <c r="Z20" s="0" t="n">
        <v>0.0289777</v>
      </c>
      <c r="AA20" s="0" t="n">
        <v>0.0267633</v>
      </c>
      <c r="AB20" s="0" t="n">
        <v>0.0215111</v>
      </c>
      <c r="AC20" s="0" t="n">
        <v>0.0216291</v>
      </c>
      <c r="AD20" s="0" t="n">
        <v>0.0247592</v>
      </c>
      <c r="AE20" s="0" t="n">
        <v>0.325531</v>
      </c>
      <c r="AF20" s="0" t="n">
        <v>8.7243</v>
      </c>
      <c r="AG20" s="0" t="n">
        <v>0.806848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53</v>
      </c>
      <c r="AM20" s="0" t="n">
        <v>15716</v>
      </c>
      <c r="AN20" s="0" t="n">
        <v>3758</v>
      </c>
      <c r="AO20" s="0" t="n">
        <v>0.959366</v>
      </c>
      <c r="AP20" s="0" t="n">
        <v>0.829659</v>
      </c>
      <c r="AR20" s="0" t="n">
        <f aca="false">SUM(A20:S20)</f>
        <v>0.9954782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103991</v>
      </c>
      <c r="F21" s="0" t="n">
        <v>0.0123133</v>
      </c>
      <c r="G21" s="0" t="n">
        <v>0.00537683</v>
      </c>
      <c r="H21" s="0" t="n">
        <v>0.00927544</v>
      </c>
      <c r="I21" s="0" t="n">
        <v>0.0122021</v>
      </c>
      <c r="J21" s="0" t="n">
        <v>0.0052098</v>
      </c>
      <c r="K21" s="0" t="n">
        <v>0.00537819</v>
      </c>
      <c r="L21" s="0" t="n">
        <v>0.0036408</v>
      </c>
      <c r="M21" s="0" t="n">
        <v>0.00219854</v>
      </c>
      <c r="N21" s="0" t="n">
        <v>0.00274469</v>
      </c>
      <c r="O21" s="0" t="n">
        <v>0.00249561</v>
      </c>
      <c r="P21" s="0" t="n">
        <v>0.00405898</v>
      </c>
      <c r="Q21" s="0" t="n">
        <v>0.00645246</v>
      </c>
      <c r="R21" s="0" t="n">
        <v>0.0118651</v>
      </c>
      <c r="S21" s="0" t="n">
        <v>0.0221556</v>
      </c>
      <c r="T21" s="0" t="n">
        <v>0.0356642</v>
      </c>
      <c r="U21" s="0" t="n">
        <v>0.0231495</v>
      </c>
      <c r="V21" s="0" t="n">
        <v>0.00372546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619107</v>
      </c>
      <c r="AD21" s="0" t="n">
        <v>0.0312154</v>
      </c>
      <c r="AE21" s="0" t="n">
        <v>0.543897</v>
      </c>
      <c r="AF21" s="0" t="n">
        <v>6.35379</v>
      </c>
      <c r="AG21" s="0" t="n">
        <v>0.815752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53</v>
      </c>
      <c r="AM21" s="0" t="n">
        <v>15716</v>
      </c>
      <c r="AN21" s="0" t="n">
        <v>3805</v>
      </c>
      <c r="AO21" s="0" t="n">
        <v>0.971129</v>
      </c>
      <c r="AP21" s="0" t="n">
        <v>0.58592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114575</v>
      </c>
      <c r="F22" s="0" t="n">
        <v>0.0119378</v>
      </c>
      <c r="G22" s="0" t="n">
        <v>0.00474388</v>
      </c>
      <c r="H22" s="0" t="n">
        <v>0.00933623</v>
      </c>
      <c r="I22" s="0" t="n">
        <v>0.013374</v>
      </c>
      <c r="J22" s="0" t="n">
        <v>0.00530601</v>
      </c>
      <c r="K22" s="0" t="n">
        <v>0.00590859</v>
      </c>
      <c r="L22" s="0" t="n">
        <v>0.00460407</v>
      </c>
      <c r="M22" s="0" t="n">
        <v>0.00289426</v>
      </c>
      <c r="N22" s="0" t="n">
        <v>0.00356392</v>
      </c>
      <c r="O22" s="0" t="n">
        <v>0.00242677</v>
      </c>
      <c r="P22" s="0" t="n">
        <v>0.00193476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309358</v>
      </c>
      <c r="AE22" s="0" t="n">
        <v>0.544671</v>
      </c>
      <c r="AF22" s="0" t="n">
        <v>5.87333</v>
      </c>
      <c r="AG22" s="0" t="n">
        <v>0.817806</v>
      </c>
      <c r="AH22" s="0" t="n">
        <v>8.77</v>
      </c>
      <c r="AI22" s="0" t="n">
        <v>-0.0292</v>
      </c>
      <c r="AJ22" s="0" t="n">
        <v>0.665054</v>
      </c>
      <c r="AK22" s="0" t="n">
        <v>-10</v>
      </c>
      <c r="AL22" s="0" t="n">
        <v>23.53</v>
      </c>
      <c r="AM22" s="0" t="n">
        <v>15716</v>
      </c>
      <c r="AN22" s="0" t="n">
        <v>3807</v>
      </c>
      <c r="AO22" s="0" t="n">
        <v>0.972396</v>
      </c>
      <c r="AP22" s="0" t="n">
        <v>0.5598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157825</v>
      </c>
      <c r="E23" s="0" t="n">
        <v>0.0160251</v>
      </c>
      <c r="F23" s="0" t="n">
        <v>0.0112735</v>
      </c>
      <c r="G23" s="0" t="n">
        <v>0.00363813</v>
      </c>
      <c r="H23" s="0" t="n">
        <v>0.00767075</v>
      </c>
      <c r="I23" s="0" t="n">
        <v>0.0116922</v>
      </c>
      <c r="J23" s="0" t="n">
        <v>0.00430321</v>
      </c>
      <c r="K23" s="0" t="n">
        <v>0.00549292</v>
      </c>
      <c r="L23" s="0" t="n">
        <v>0.00529108</v>
      </c>
      <c r="M23" s="0" t="n">
        <v>0.00380577</v>
      </c>
      <c r="N23" s="0" t="n">
        <v>0.00632178</v>
      </c>
      <c r="O23" s="0" t="n">
        <v>0.00590714</v>
      </c>
      <c r="P23" s="0" t="n">
        <v>0.00613905</v>
      </c>
      <c r="Q23" s="0" t="n">
        <v>0.00340599</v>
      </c>
      <c r="R23" s="0" t="n">
        <v>0.00131584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25319</v>
      </c>
      <c r="AD23" s="0" t="n">
        <v>0.065882</v>
      </c>
      <c r="AE23" s="0" t="n">
        <v>0.39593</v>
      </c>
      <c r="AF23" s="0" t="n">
        <v>3.39544</v>
      </c>
      <c r="AG23" s="0" t="n">
        <v>0.817122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53</v>
      </c>
      <c r="AM23" s="0" t="n">
        <v>15716</v>
      </c>
      <c r="AN23" s="0" t="n">
        <v>3814</v>
      </c>
      <c r="AO23" s="0" t="n">
        <v>0.97394</v>
      </c>
      <c r="AP23" s="0" t="n">
        <v>0.52811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14219</v>
      </c>
      <c r="E24" s="0" t="n">
        <v>0.0146981</v>
      </c>
      <c r="F24" s="0" t="n">
        <v>0.0110689</v>
      </c>
      <c r="G24" s="0" t="n">
        <v>0.00365657</v>
      </c>
      <c r="H24" s="0" t="n">
        <v>0.00733303</v>
      </c>
      <c r="I24" s="0" t="n">
        <v>0.0112494</v>
      </c>
      <c r="J24" s="0" t="n">
        <v>0.00429785</v>
      </c>
      <c r="K24" s="0" t="n">
        <v>0.00511938</v>
      </c>
      <c r="L24" s="0" t="n">
        <v>0.00477153</v>
      </c>
      <c r="M24" s="0" t="n">
        <v>0.00345881</v>
      </c>
      <c r="N24" s="0" t="n">
        <v>0.00516498</v>
      </c>
      <c r="O24" s="0" t="n">
        <v>0.00457514</v>
      </c>
      <c r="P24" s="0" t="n">
        <v>0.00487601</v>
      </c>
      <c r="Q24" s="0" t="n">
        <v>0.00278823</v>
      </c>
      <c r="R24" s="0" t="n">
        <v>0.00113688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364315</v>
      </c>
      <c r="AE24" s="0" t="n">
        <v>0.478419</v>
      </c>
      <c r="AF24" s="0" t="n">
        <v>3.25203</v>
      </c>
      <c r="AG24" s="0" t="n">
        <v>0.824656</v>
      </c>
      <c r="AH24" s="0" t="n">
        <v>8.77</v>
      </c>
      <c r="AI24" s="0" t="n">
        <v>-0.0304</v>
      </c>
      <c r="AJ24" s="0" t="n">
        <v>0.665054</v>
      </c>
      <c r="AK24" s="0" t="n">
        <v>-10</v>
      </c>
      <c r="AL24" s="0" t="n">
        <v>23.53</v>
      </c>
      <c r="AM24" s="0" t="n">
        <v>15716</v>
      </c>
      <c r="AN24" s="0" t="n">
        <v>3815</v>
      </c>
      <c r="AO24" s="0" t="n">
        <v>0.98054</v>
      </c>
      <c r="AP24" s="0" t="n">
        <v>0.39303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213896</v>
      </c>
      <c r="E25" s="0" t="n">
        <v>0.0171778</v>
      </c>
      <c r="F25" s="0" t="n">
        <v>0.0104147</v>
      </c>
      <c r="G25" s="0" t="n">
        <v>0.00324552</v>
      </c>
      <c r="H25" s="0" t="n">
        <v>0.00724933</v>
      </c>
      <c r="I25" s="0" t="n">
        <v>0.012069</v>
      </c>
      <c r="J25" s="0" t="n">
        <v>0.00455036</v>
      </c>
      <c r="K25" s="0" t="n">
        <v>0.00548432</v>
      </c>
      <c r="L25" s="0" t="n">
        <v>0.00511886</v>
      </c>
      <c r="M25" s="0" t="n">
        <v>0.00365827</v>
      </c>
      <c r="N25" s="0" t="n">
        <v>0.00553705</v>
      </c>
      <c r="O25" s="0" t="n">
        <v>0.00451834</v>
      </c>
      <c r="P25" s="0" t="n">
        <v>0.00413678</v>
      </c>
      <c r="Q25" s="0" t="n">
        <v>0.00190366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151863</v>
      </c>
      <c r="AE25" s="0" t="n">
        <v>0.375139</v>
      </c>
      <c r="AF25" s="0" t="n">
        <v>2.99676</v>
      </c>
      <c r="AG25" s="0" t="n">
        <v>0.82808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53</v>
      </c>
      <c r="AM25" s="0" t="n">
        <v>15716</v>
      </c>
      <c r="AN25" s="0" t="n">
        <v>3817</v>
      </c>
      <c r="AO25" s="0" t="n">
        <v>0.983422</v>
      </c>
      <c r="AP25" s="0" t="n">
        <v>0.3343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8:47:19Z</dcterms:created>
  <dc:creator>Brian</dc:creator>
  <dc:description/>
  <dc:language>en-US</dc:language>
  <cp:lastModifiedBy>Brian</cp:lastModifiedBy>
  <dcterms:modified xsi:type="dcterms:W3CDTF">2010-06-06T18:47:19Z</dcterms:modified>
  <cp:revision>0</cp:revision>
  <dc:subject/>
  <dc:title/>
</cp:coreProperties>
</file>