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640314</v>
      </c>
      <c r="D1" s="0" t="n">
        <v>0.0520591</v>
      </c>
      <c r="E1" s="0" t="n">
        <v>0.197588</v>
      </c>
      <c r="F1" s="0" t="n">
        <v>0.193817</v>
      </c>
      <c r="G1" s="0" t="n">
        <v>0.118694</v>
      </c>
      <c r="H1" s="0" t="n">
        <v>0.141752</v>
      </c>
      <c r="I1" s="0" t="n">
        <v>0.134173</v>
      </c>
      <c r="J1" s="0" t="n">
        <v>0.116796</v>
      </c>
      <c r="K1" s="0" t="n">
        <v>0.150061</v>
      </c>
      <c r="L1" s="0" t="n">
        <v>0.141137</v>
      </c>
      <c r="M1" s="0" t="n">
        <v>0.184614</v>
      </c>
      <c r="N1" s="0" t="n">
        <v>0.266252</v>
      </c>
      <c r="O1" s="0" t="n">
        <v>0.347742</v>
      </c>
      <c r="P1" s="0" t="n">
        <v>0.435931</v>
      </c>
      <c r="Q1" s="0" t="n">
        <v>0.30409</v>
      </c>
      <c r="R1" s="0" t="n">
        <v>0.131464</v>
      </c>
      <c r="S1" s="0" t="n">
        <v>0.0353271</v>
      </c>
      <c r="T1" s="0" t="n">
        <v>0.00979153</v>
      </c>
      <c r="U1" s="0" t="n">
        <v>0.00484036</v>
      </c>
      <c r="V1" s="0" t="n">
        <v>0.0055524</v>
      </c>
      <c r="W1" s="0" t="n">
        <v>0.0101862</v>
      </c>
      <c r="X1" s="0" t="n">
        <v>0.0253121</v>
      </c>
      <c r="Y1" s="0" t="n">
        <v>0.038098</v>
      </c>
      <c r="Z1" s="0" t="n">
        <v>0.0618159</v>
      </c>
      <c r="AA1" s="0" t="n">
        <v>0.376913</v>
      </c>
      <c r="AB1" s="0" t="n">
        <v>1.17164</v>
      </c>
      <c r="AC1" s="0" t="n">
        <v>7.33883</v>
      </c>
      <c r="AD1" s="0" t="n">
        <v>16.5823</v>
      </c>
      <c r="AE1" s="0" t="n">
        <v>29.1698</v>
      </c>
      <c r="AF1" s="0" t="n">
        <v>101.069</v>
      </c>
      <c r="AG1" s="0" t="n">
        <v>0.55479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5716</v>
      </c>
      <c r="AN1" s="0" t="n">
        <v>3029</v>
      </c>
      <c r="AO1" s="0" t="n">
        <v>0.663683</v>
      </c>
      <c r="AP1" s="0" t="n">
        <v>8.19901</v>
      </c>
      <c r="AR1" s="0" t="n">
        <f aca="false">SUM(A1:S1)</f>
        <v>2.9579003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33333</v>
      </c>
      <c r="D2" s="0" t="n">
        <v>0.0250685</v>
      </c>
      <c r="E2" s="0" t="n">
        <v>0.20761</v>
      </c>
      <c r="F2" s="0" t="n">
        <v>0.305471</v>
      </c>
      <c r="G2" s="0" t="n">
        <v>0.193466</v>
      </c>
      <c r="H2" s="0" t="n">
        <v>0.23422</v>
      </c>
      <c r="I2" s="0" t="n">
        <v>0.217006</v>
      </c>
      <c r="J2" s="0" t="n">
        <v>0.154076</v>
      </c>
      <c r="K2" s="0" t="n">
        <v>0.175806</v>
      </c>
      <c r="L2" s="0" t="n">
        <v>0.125013</v>
      </c>
      <c r="M2" s="0" t="n">
        <v>0.0752978</v>
      </c>
      <c r="N2" s="0" t="n">
        <v>0.0448656</v>
      </c>
      <c r="O2" s="0" t="n">
        <v>0.0155694</v>
      </c>
      <c r="P2" s="0" t="n">
        <v>0.003624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82679</v>
      </c>
      <c r="AC2" s="0" t="n">
        <v>0.128472</v>
      </c>
      <c r="AD2" s="0" t="n">
        <v>1.95001</v>
      </c>
      <c r="AE2" s="0" t="n">
        <v>12.5944</v>
      </c>
      <c r="AF2" s="0" t="n">
        <v>298.491</v>
      </c>
      <c r="AG2" s="0" t="n">
        <v>0.477396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5716</v>
      </c>
      <c r="AN2" s="0" t="n">
        <v>3037</v>
      </c>
      <c r="AO2" s="0" t="n">
        <v>0.570401</v>
      </c>
      <c r="AP2" s="0" t="n">
        <v>11.2283</v>
      </c>
      <c r="AR2" s="0" t="n">
        <f aca="false">SUM(A2:S2)</f>
        <v>1.77842693</v>
      </c>
    </row>
    <row r="3" customFormat="false" ht="15" hidden="false" customHeight="false" outlineLevel="0" collapsed="false">
      <c r="A3" s="0" t="n">
        <v>0.00742321</v>
      </c>
      <c r="B3" s="0" t="n">
        <v>0.0176586</v>
      </c>
      <c r="C3" s="0" t="n">
        <v>0.0474952</v>
      </c>
      <c r="D3" s="0" t="n">
        <v>0.116574</v>
      </c>
      <c r="E3" s="0" t="n">
        <v>0.17048</v>
      </c>
      <c r="F3" s="0" t="n">
        <v>0.117183</v>
      </c>
      <c r="G3" s="0" t="n">
        <v>0.0774378</v>
      </c>
      <c r="H3" s="0" t="n">
        <v>0.0916357</v>
      </c>
      <c r="I3" s="0" t="n">
        <v>0.0942837</v>
      </c>
      <c r="J3" s="0" t="n">
        <v>0.106991</v>
      </c>
      <c r="K3" s="0" t="n">
        <v>0.125335</v>
      </c>
      <c r="L3" s="0" t="n">
        <v>0.108471</v>
      </c>
      <c r="M3" s="0" t="n">
        <v>0.106657</v>
      </c>
      <c r="N3" s="0" t="n">
        <v>0.0865671</v>
      </c>
      <c r="O3" s="0" t="n">
        <v>0.0827067</v>
      </c>
      <c r="P3" s="0" t="n">
        <v>0.057698</v>
      </c>
      <c r="Q3" s="0" t="n">
        <v>0.0400045</v>
      </c>
      <c r="R3" s="0" t="n">
        <v>0.020854</v>
      </c>
      <c r="S3" s="0" t="n">
        <v>0.00673363</v>
      </c>
      <c r="T3" s="0" t="n">
        <v>0.0019779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11667</v>
      </c>
      <c r="AB3" s="0" t="n">
        <v>0.0152743</v>
      </c>
      <c r="AC3" s="0" t="n">
        <v>0.293553</v>
      </c>
      <c r="AD3" s="0" t="n">
        <v>3.56345</v>
      </c>
      <c r="AE3" s="0" t="n">
        <v>17.3963</v>
      </c>
      <c r="AF3" s="0" t="n">
        <v>24.0862</v>
      </c>
      <c r="AG3" s="0" t="n">
        <v>0.794519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2</v>
      </c>
      <c r="AM3" s="0" t="n">
        <v>15716</v>
      </c>
      <c r="AN3" s="0" t="n">
        <v>3045</v>
      </c>
      <c r="AO3" s="0" t="n">
        <v>0.949304</v>
      </c>
      <c r="AP3" s="0" t="n">
        <v>1.04053</v>
      </c>
      <c r="AR3" s="0" t="n">
        <f aca="false">SUM(A3:S3)</f>
        <v>1.48218914</v>
      </c>
    </row>
    <row r="4" customFormat="false" ht="15" hidden="false" customHeight="false" outlineLevel="0" collapsed="false">
      <c r="A4" s="0" t="n">
        <v>0.00447129</v>
      </c>
      <c r="B4" s="0" t="n">
        <v>0.0143027</v>
      </c>
      <c r="C4" s="0" t="n">
        <v>0.048869</v>
      </c>
      <c r="D4" s="0" t="n">
        <v>0.150559</v>
      </c>
      <c r="E4" s="0" t="n">
        <v>0.243147</v>
      </c>
      <c r="F4" s="0" t="n">
        <v>0.159726</v>
      </c>
      <c r="G4" s="0" t="n">
        <v>0.110248</v>
      </c>
      <c r="H4" s="0" t="n">
        <v>0.14046</v>
      </c>
      <c r="I4" s="0" t="n">
        <v>0.0973941</v>
      </c>
      <c r="J4" s="0" t="n">
        <v>0.083467</v>
      </c>
      <c r="K4" s="0" t="n">
        <v>0.104889</v>
      </c>
      <c r="L4" s="0" t="n">
        <v>0.066598</v>
      </c>
      <c r="M4" s="0" t="n">
        <v>0.0633729</v>
      </c>
      <c r="N4" s="0" t="n">
        <v>0.0374196</v>
      </c>
      <c r="O4" s="0" t="n">
        <v>0.0167514</v>
      </c>
      <c r="P4" s="0" t="n">
        <v>0.0046437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8999</v>
      </c>
      <c r="AD4" s="0" t="n">
        <v>0.377282</v>
      </c>
      <c r="AE4" s="0" t="n">
        <v>4.34729</v>
      </c>
      <c r="AF4" s="0" t="n">
        <v>123.041</v>
      </c>
      <c r="AG4" s="0" t="n">
        <v>0.673286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42</v>
      </c>
      <c r="AM4" s="0" t="n">
        <v>15716</v>
      </c>
      <c r="AN4" s="0" t="n">
        <v>3053</v>
      </c>
      <c r="AO4" s="0" t="n">
        <v>0.804453</v>
      </c>
      <c r="AP4" s="0" t="n">
        <v>4.35186</v>
      </c>
      <c r="AR4" s="0" t="n">
        <f aca="false">SUM(A4:S4)</f>
        <v>1.34631875</v>
      </c>
    </row>
    <row r="5" customFormat="false" ht="15" hidden="false" customHeight="false" outlineLevel="0" collapsed="false">
      <c r="A5" s="0" t="n">
        <v>0.00398566</v>
      </c>
      <c r="B5" s="0" t="n">
        <v>0.0134013</v>
      </c>
      <c r="C5" s="0" t="n">
        <v>0.0535906</v>
      </c>
      <c r="D5" s="0" t="n">
        <v>0.192596</v>
      </c>
      <c r="E5" s="0" t="n">
        <v>0.349712</v>
      </c>
      <c r="F5" s="0" t="n">
        <v>0.232788</v>
      </c>
      <c r="G5" s="0" t="n">
        <v>0.143325</v>
      </c>
      <c r="H5" s="0" t="n">
        <v>0.170972</v>
      </c>
      <c r="I5" s="0" t="n">
        <v>0.123197</v>
      </c>
      <c r="J5" s="0" t="n">
        <v>0.0891457</v>
      </c>
      <c r="K5" s="0" t="n">
        <v>0.130381</v>
      </c>
      <c r="L5" s="0" t="n">
        <v>0.118944</v>
      </c>
      <c r="M5" s="0" t="n">
        <v>0.140726</v>
      </c>
      <c r="N5" s="0" t="n">
        <v>0.16671</v>
      </c>
      <c r="O5" s="0" t="n">
        <v>0.131219</v>
      </c>
      <c r="P5" s="0" t="n">
        <v>0.095323</v>
      </c>
      <c r="Q5" s="0" t="n">
        <v>0.0566912</v>
      </c>
      <c r="R5" s="0" t="n">
        <v>0.0241929</v>
      </c>
      <c r="S5" s="0" t="n">
        <v>0.00804787</v>
      </c>
      <c r="T5" s="0" t="n">
        <v>0.0021849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50472</v>
      </c>
      <c r="AB5" s="0" t="n">
        <v>0.0276618</v>
      </c>
      <c r="AC5" s="0" t="n">
        <v>0.35365</v>
      </c>
      <c r="AD5" s="0" t="n">
        <v>3.19677</v>
      </c>
      <c r="AE5" s="0" t="n">
        <v>8.7882</v>
      </c>
      <c r="AF5" s="0" t="n">
        <v>142.948</v>
      </c>
      <c r="AG5" s="0" t="n">
        <v>0.588355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2</v>
      </c>
      <c r="AM5" s="0" t="n">
        <v>15716</v>
      </c>
      <c r="AN5" s="0" t="n">
        <v>3101</v>
      </c>
      <c r="AO5" s="0" t="n">
        <v>0.702121</v>
      </c>
      <c r="AP5" s="0" t="n">
        <v>7.07298</v>
      </c>
      <c r="AR5" s="0" t="n">
        <f aca="false">SUM(A5:S5)</f>
        <v>2.24494823</v>
      </c>
    </row>
    <row r="6" customFormat="false" ht="15" hidden="false" customHeight="false" outlineLevel="0" collapsed="false">
      <c r="A6" s="0" t="n">
        <v>0.00356557</v>
      </c>
      <c r="B6" s="0" t="n">
        <v>0.012276</v>
      </c>
      <c r="C6" s="0" t="n">
        <v>0.0509631</v>
      </c>
      <c r="D6" s="0" t="n">
        <v>0.188475</v>
      </c>
      <c r="E6" s="0" t="n">
        <v>0.345042</v>
      </c>
      <c r="F6" s="0" t="n">
        <v>0.229037</v>
      </c>
      <c r="G6" s="0" t="n">
        <v>0.142246</v>
      </c>
      <c r="H6" s="0" t="n">
        <v>0.17786</v>
      </c>
      <c r="I6" s="0" t="n">
        <v>0.148846</v>
      </c>
      <c r="J6" s="0" t="n">
        <v>0.131811</v>
      </c>
      <c r="K6" s="0" t="n">
        <v>0.1678</v>
      </c>
      <c r="L6" s="0" t="n">
        <v>0.141037</v>
      </c>
      <c r="M6" s="0" t="n">
        <v>0.173277</v>
      </c>
      <c r="N6" s="0" t="n">
        <v>0.185981</v>
      </c>
      <c r="O6" s="0" t="n">
        <v>0.167788</v>
      </c>
      <c r="P6" s="0" t="n">
        <v>0.126422</v>
      </c>
      <c r="Q6" s="0" t="n">
        <v>0.0888562</v>
      </c>
      <c r="R6" s="0" t="n">
        <v>0.0470624</v>
      </c>
      <c r="S6" s="0" t="n">
        <v>0.0200785</v>
      </c>
      <c r="T6" s="0" t="n">
        <v>0.00709002</v>
      </c>
      <c r="U6" s="0" t="n">
        <v>0.00195602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77604</v>
      </c>
      <c r="AA6" s="0" t="n">
        <v>0.010719</v>
      </c>
      <c r="AB6" s="0" t="n">
        <v>0.13034</v>
      </c>
      <c r="AC6" s="0" t="n">
        <v>0.82062</v>
      </c>
      <c r="AD6" s="0" t="n">
        <v>3.81224</v>
      </c>
      <c r="AE6" s="0" t="n">
        <v>7.6524</v>
      </c>
      <c r="AF6" s="0" t="n">
        <v>137.113</v>
      </c>
      <c r="AG6" s="0" t="n">
        <v>0.594519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5716</v>
      </c>
      <c r="AN6" s="0" t="n">
        <v>3103</v>
      </c>
      <c r="AO6" s="0" t="n">
        <v>0.708617</v>
      </c>
      <c r="AP6" s="0" t="n">
        <v>6.88881</v>
      </c>
      <c r="AR6" s="0" t="n">
        <f aca="false">SUM(A6:S6)</f>
        <v>2.54842377</v>
      </c>
    </row>
    <row r="7" customFormat="false" ht="15" hidden="false" customHeight="false" outlineLevel="0" collapsed="false">
      <c r="A7" s="0" t="n">
        <v>0.00305314</v>
      </c>
      <c r="B7" s="0" t="n">
        <v>0.0107746</v>
      </c>
      <c r="C7" s="0" t="n">
        <v>0.045323</v>
      </c>
      <c r="D7" s="0" t="n">
        <v>0.172232</v>
      </c>
      <c r="E7" s="0" t="n">
        <v>0.330645</v>
      </c>
      <c r="F7" s="0" t="n">
        <v>0.228944</v>
      </c>
      <c r="G7" s="0" t="n">
        <v>0.146276</v>
      </c>
      <c r="H7" s="0" t="n">
        <v>0.185094</v>
      </c>
      <c r="I7" s="0" t="n">
        <v>0.161946</v>
      </c>
      <c r="J7" s="0" t="n">
        <v>0.152571</v>
      </c>
      <c r="K7" s="0" t="n">
        <v>0.172444</v>
      </c>
      <c r="L7" s="0" t="n">
        <v>0.147524</v>
      </c>
      <c r="M7" s="0" t="n">
        <v>0.192295</v>
      </c>
      <c r="N7" s="0" t="n">
        <v>0.167209</v>
      </c>
      <c r="O7" s="0" t="n">
        <v>0.135651</v>
      </c>
      <c r="P7" s="0" t="n">
        <v>0.0782042</v>
      </c>
      <c r="Q7" s="0" t="n">
        <v>0.04153</v>
      </c>
      <c r="R7" s="0" t="n">
        <v>0.0161792</v>
      </c>
      <c r="S7" s="0" t="n">
        <v>0.00496737</v>
      </c>
      <c r="T7" s="0" t="n">
        <v>0.0015312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58508</v>
      </c>
      <c r="AA7" s="0" t="n">
        <v>0.0489855</v>
      </c>
      <c r="AB7" s="0" t="n">
        <v>0.418468</v>
      </c>
      <c r="AC7" s="0" t="n">
        <v>1.53971</v>
      </c>
      <c r="AD7" s="0" t="n">
        <v>5.37584</v>
      </c>
      <c r="AE7" s="0" t="n">
        <v>7.86319</v>
      </c>
      <c r="AF7" s="0" t="n">
        <v>123.649</v>
      </c>
      <c r="AG7" s="0" t="n">
        <v>0.596574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5716</v>
      </c>
      <c r="AN7" s="0" t="n">
        <v>3104</v>
      </c>
      <c r="AO7" s="0" t="n">
        <v>0.711066</v>
      </c>
      <c r="AP7" s="0" t="n">
        <v>6.8198</v>
      </c>
      <c r="AR7" s="0" t="n">
        <f aca="false">SUM(A7:S7)</f>
        <v>2.392862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175755</v>
      </c>
      <c r="E8" s="0" t="n">
        <v>0.150848</v>
      </c>
      <c r="F8" s="0" t="n">
        <v>0.245689</v>
      </c>
      <c r="G8" s="0" t="n">
        <v>0.184718</v>
      </c>
      <c r="H8" s="0" t="n">
        <v>0.252748</v>
      </c>
      <c r="I8" s="0" t="n">
        <v>0.229872</v>
      </c>
      <c r="J8" s="0" t="n">
        <v>0.15271</v>
      </c>
      <c r="K8" s="0" t="n">
        <v>0.130965</v>
      </c>
      <c r="L8" s="0" t="n">
        <v>0.0705916</v>
      </c>
      <c r="M8" s="0" t="n">
        <v>0.0467798</v>
      </c>
      <c r="N8" s="0" t="n">
        <v>0.0235304</v>
      </c>
      <c r="O8" s="0" t="n">
        <v>0.00746353</v>
      </c>
      <c r="P8" s="0" t="n">
        <v>0.001817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635</v>
      </c>
      <c r="AC8" s="0" t="n">
        <v>0.23927</v>
      </c>
      <c r="AD8" s="0" t="n">
        <v>3.10207</v>
      </c>
      <c r="AE8" s="0" t="n">
        <v>14.2456</v>
      </c>
      <c r="AF8" s="0" t="n">
        <v>331.65</v>
      </c>
      <c r="AG8" s="0" t="n">
        <v>0.519862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5716</v>
      </c>
      <c r="AN8" s="0" t="n">
        <v>3112</v>
      </c>
      <c r="AO8" s="0" t="n">
        <v>0.620384</v>
      </c>
      <c r="AP8" s="0" t="n">
        <v>9.54832</v>
      </c>
      <c r="AR8" s="0" t="n">
        <f aca="false">SUM(A8:S8)</f>
        <v>1.515308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5869</v>
      </c>
      <c r="D9" s="0" t="n">
        <v>0.0201658</v>
      </c>
      <c r="E9" s="0" t="n">
        <v>0.161546</v>
      </c>
      <c r="F9" s="0" t="n">
        <v>0.253819</v>
      </c>
      <c r="G9" s="0" t="n">
        <v>0.185989</v>
      </c>
      <c r="H9" s="0" t="n">
        <v>0.235552</v>
      </c>
      <c r="I9" s="0" t="n">
        <v>0.19312</v>
      </c>
      <c r="J9" s="0" t="n">
        <v>0.128387</v>
      </c>
      <c r="K9" s="0" t="n">
        <v>0.112349</v>
      </c>
      <c r="L9" s="0" t="n">
        <v>0.0585503</v>
      </c>
      <c r="M9" s="0" t="n">
        <v>0.0354875</v>
      </c>
      <c r="N9" s="0" t="n">
        <v>0.0149873</v>
      </c>
      <c r="O9" s="0" t="n">
        <v>0.0043472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92386</v>
      </c>
      <c r="AC9" s="0" t="n">
        <v>0.103747</v>
      </c>
      <c r="AD9" s="0" t="n">
        <v>1.83261</v>
      </c>
      <c r="AE9" s="0" t="n">
        <v>11.5697</v>
      </c>
      <c r="AF9" s="0" t="n">
        <v>327.629</v>
      </c>
      <c r="AG9" s="0" t="n">
        <v>0.52465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2</v>
      </c>
      <c r="AM9" s="0" t="n">
        <v>15716</v>
      </c>
      <c r="AN9" s="0" t="n">
        <v>3114</v>
      </c>
      <c r="AO9" s="0" t="n">
        <v>0.625346</v>
      </c>
      <c r="AP9" s="0" t="n">
        <v>9.389</v>
      </c>
      <c r="AR9" s="0" t="n">
        <f aca="false">SUM(A9:S9)</f>
        <v>1.405458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72368</v>
      </c>
      <c r="E10" s="0" t="n">
        <v>0.151436</v>
      </c>
      <c r="F10" s="0" t="n">
        <v>0.248705</v>
      </c>
      <c r="G10" s="0" t="n">
        <v>0.179662</v>
      </c>
      <c r="H10" s="0" t="n">
        <v>0.228449</v>
      </c>
      <c r="I10" s="0" t="n">
        <v>0.200482</v>
      </c>
      <c r="J10" s="0" t="n">
        <v>0.142033</v>
      </c>
      <c r="K10" s="0" t="n">
        <v>0.138389</v>
      </c>
      <c r="L10" s="0" t="n">
        <v>0.070078</v>
      </c>
      <c r="M10" s="0" t="n">
        <v>0.0378057</v>
      </c>
      <c r="N10" s="0" t="n">
        <v>0.016907</v>
      </c>
      <c r="O10" s="0" t="n">
        <v>0.0044852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90317</v>
      </c>
      <c r="AC10" s="0" t="n">
        <v>0.0722762</v>
      </c>
      <c r="AD10" s="0" t="n">
        <v>1.35197</v>
      </c>
      <c r="AE10" s="0" t="n">
        <v>10.9427</v>
      </c>
      <c r="AF10" s="0" t="n">
        <v>319.08</v>
      </c>
      <c r="AG10" s="0" t="n">
        <v>0.5363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5716</v>
      </c>
      <c r="AN10" s="0" t="n">
        <v>3115</v>
      </c>
      <c r="AO10" s="0" t="n">
        <v>0.63845</v>
      </c>
      <c r="AP10" s="0" t="n">
        <v>8.97424</v>
      </c>
      <c r="AR10" s="0" t="n">
        <f aca="false">SUM(A10:S10)</f>
        <v>1.435668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29684</v>
      </c>
      <c r="E11" s="0" t="n">
        <v>0.147516</v>
      </c>
      <c r="F11" s="0" t="n">
        <v>0.280429</v>
      </c>
      <c r="G11" s="0" t="n">
        <v>0.206458</v>
      </c>
      <c r="H11" s="0" t="n">
        <v>0.25383</v>
      </c>
      <c r="I11" s="0" t="n">
        <v>0.207476</v>
      </c>
      <c r="J11" s="0" t="n">
        <v>0.118791</v>
      </c>
      <c r="K11" s="0" t="n">
        <v>0.0930396</v>
      </c>
      <c r="L11" s="0" t="n">
        <v>0.0458088</v>
      </c>
      <c r="M11" s="0" t="n">
        <v>0.0215954</v>
      </c>
      <c r="N11" s="0" t="n">
        <v>0.007999</v>
      </c>
      <c r="O11" s="0" t="n">
        <v>0.0019209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88113</v>
      </c>
      <c r="AB11" s="0" t="n">
        <v>0.190649</v>
      </c>
      <c r="AC11" s="0" t="n">
        <v>3.2951</v>
      </c>
      <c r="AD11" s="0" t="n">
        <v>14.6669</v>
      </c>
      <c r="AE11" s="0" t="n">
        <v>25.3512</v>
      </c>
      <c r="AF11" s="0" t="n">
        <v>326.924</v>
      </c>
      <c r="AG11" s="0" t="n">
        <v>0.47397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2</v>
      </c>
      <c r="AM11" s="0" t="n">
        <v>15716</v>
      </c>
      <c r="AN11" s="0" t="n">
        <v>3123</v>
      </c>
      <c r="AO11" s="0" t="n">
        <v>0.565621</v>
      </c>
      <c r="AP11" s="0" t="n">
        <v>11.3966</v>
      </c>
      <c r="AR11" s="0" t="n">
        <f aca="false">SUM(A11:S11)</f>
        <v>1.397832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157556</v>
      </c>
      <c r="E12" s="0" t="n">
        <v>0.183107</v>
      </c>
      <c r="F12" s="0" t="n">
        <v>0.342718</v>
      </c>
      <c r="G12" s="0" t="n">
        <v>0.236445</v>
      </c>
      <c r="H12" s="0" t="n">
        <v>0.268788</v>
      </c>
      <c r="I12" s="0" t="n">
        <v>0.217649</v>
      </c>
      <c r="J12" s="0" t="n">
        <v>0.133815</v>
      </c>
      <c r="K12" s="0" t="n">
        <v>0.117496</v>
      </c>
      <c r="L12" s="0" t="n">
        <v>0.0614466</v>
      </c>
      <c r="M12" s="0" t="n">
        <v>0.0285789</v>
      </c>
      <c r="N12" s="0" t="n">
        <v>0.011169</v>
      </c>
      <c r="O12" s="0" t="n">
        <v>0.0026250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206071</v>
      </c>
      <c r="AB12" s="0" t="n">
        <v>1.0294</v>
      </c>
      <c r="AC12" s="0" t="n">
        <v>11.8641</v>
      </c>
      <c r="AD12" s="0" t="n">
        <v>30.9997</v>
      </c>
      <c r="AE12" s="0" t="n">
        <v>35.835</v>
      </c>
      <c r="AF12" s="0" t="n">
        <v>330.287</v>
      </c>
      <c r="AG12" s="0" t="n">
        <v>0.429451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42</v>
      </c>
      <c r="AM12" s="0" t="n">
        <v>15716</v>
      </c>
      <c r="AN12" s="0" t="n">
        <v>3125</v>
      </c>
      <c r="AO12" s="0" t="n">
        <v>0.511249</v>
      </c>
      <c r="AP12" s="0" t="n">
        <v>13.418</v>
      </c>
      <c r="AR12" s="0" t="n">
        <f aca="false">SUM(A12:S12)</f>
        <v>1.6195931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142986</v>
      </c>
      <c r="E13" s="0" t="n">
        <v>0.156786</v>
      </c>
      <c r="F13" s="0" t="n">
        <v>0.287474</v>
      </c>
      <c r="G13" s="0" t="n">
        <v>0.209646</v>
      </c>
      <c r="H13" s="0" t="n">
        <v>0.268387</v>
      </c>
      <c r="I13" s="0" t="n">
        <v>0.242819</v>
      </c>
      <c r="J13" s="0" t="n">
        <v>0.147696</v>
      </c>
      <c r="K13" s="0" t="n">
        <v>0.121885</v>
      </c>
      <c r="L13" s="0" t="n">
        <v>0.0597007</v>
      </c>
      <c r="M13" s="0" t="n">
        <v>0.0274137</v>
      </c>
      <c r="N13" s="0" t="n">
        <v>0.010492</v>
      </c>
      <c r="O13" s="0" t="n">
        <v>0.0023132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3187</v>
      </c>
      <c r="AA13" s="0" t="n">
        <v>0.14706</v>
      </c>
      <c r="AB13" s="0" t="n">
        <v>5.42348</v>
      </c>
      <c r="AC13" s="0" t="n">
        <v>38.6655</v>
      </c>
      <c r="AD13" s="0" t="n">
        <v>59.1395</v>
      </c>
      <c r="AE13" s="0" t="n">
        <v>40.4935</v>
      </c>
      <c r="AF13" s="0" t="n">
        <v>273.036</v>
      </c>
      <c r="AG13" s="0" t="n">
        <v>0.421917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2</v>
      </c>
      <c r="AM13" s="0" t="n">
        <v>15716</v>
      </c>
      <c r="AN13" s="0" t="n">
        <v>3133</v>
      </c>
      <c r="AO13" s="0" t="n">
        <v>0.5035</v>
      </c>
      <c r="AP13" s="0" t="n">
        <v>13.7234</v>
      </c>
      <c r="AR13" s="0" t="n">
        <f aca="false">SUM(A13:S13)</f>
        <v>1.5489112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12252</v>
      </c>
      <c r="E14" s="0" t="n">
        <v>0.158575</v>
      </c>
      <c r="F14" s="0" t="n">
        <v>0.329004</v>
      </c>
      <c r="G14" s="0" t="n">
        <v>0.257904</v>
      </c>
      <c r="H14" s="0" t="n">
        <v>0.330409</v>
      </c>
      <c r="I14" s="0" t="n">
        <v>0.275904</v>
      </c>
      <c r="J14" s="0" t="n">
        <v>0.163639</v>
      </c>
      <c r="K14" s="0" t="n">
        <v>0.119621</v>
      </c>
      <c r="L14" s="0" t="n">
        <v>0.051612</v>
      </c>
      <c r="M14" s="0" t="n">
        <v>0.0253695</v>
      </c>
      <c r="N14" s="0" t="n">
        <v>0.00961382</v>
      </c>
      <c r="O14" s="0" t="n">
        <v>0.0022531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33911</v>
      </c>
      <c r="AA14" s="0" t="n">
        <v>0.156357</v>
      </c>
      <c r="AB14" s="0" t="n">
        <v>5.72403</v>
      </c>
      <c r="AC14" s="0" t="n">
        <v>41.0228</v>
      </c>
      <c r="AD14" s="0" t="n">
        <v>61.7143</v>
      </c>
      <c r="AE14" s="0" t="n">
        <v>47.8898</v>
      </c>
      <c r="AF14" s="0" t="n">
        <v>325.301</v>
      </c>
      <c r="AG14" s="0" t="n">
        <v>0.36301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2</v>
      </c>
      <c r="AM14" s="0" t="n">
        <v>15716</v>
      </c>
      <c r="AN14" s="0" t="n">
        <v>3141</v>
      </c>
      <c r="AO14" s="0" t="n">
        <v>0.433207</v>
      </c>
      <c r="AP14" s="0" t="n">
        <v>16.7308</v>
      </c>
      <c r="AR14" s="0" t="n">
        <f aca="false">SUM(A14:S14)</f>
        <v>1.7361564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67446</v>
      </c>
      <c r="E15" s="0" t="n">
        <v>0.105866</v>
      </c>
      <c r="F15" s="0" t="n">
        <v>0.344094</v>
      </c>
      <c r="G15" s="0" t="n">
        <v>0.336961</v>
      </c>
      <c r="H15" s="0" t="n">
        <v>0.44972</v>
      </c>
      <c r="I15" s="0" t="n">
        <v>0.361242</v>
      </c>
      <c r="J15" s="0" t="n">
        <v>0.195541</v>
      </c>
      <c r="K15" s="0" t="n">
        <v>0.157833</v>
      </c>
      <c r="L15" s="0" t="n">
        <v>0.0694921</v>
      </c>
      <c r="M15" s="0" t="n">
        <v>0.0249169</v>
      </c>
      <c r="N15" s="0" t="n">
        <v>0.00824399</v>
      </c>
      <c r="O15" s="0" t="n">
        <v>0.0014647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51096</v>
      </c>
      <c r="AA15" s="0" t="n">
        <v>0.877467</v>
      </c>
      <c r="AB15" s="0" t="n">
        <v>21.3176</v>
      </c>
      <c r="AC15" s="0" t="n">
        <v>114.08</v>
      </c>
      <c r="AD15" s="0" t="n">
        <v>118.234</v>
      </c>
      <c r="AE15" s="0" t="n">
        <v>64.075</v>
      </c>
      <c r="AF15" s="0" t="n">
        <v>258.397</v>
      </c>
      <c r="AG15" s="0" t="n">
        <v>0.297945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42</v>
      </c>
      <c r="AM15" s="0" t="n">
        <v>15716</v>
      </c>
      <c r="AN15" s="0" t="n">
        <v>3149</v>
      </c>
      <c r="AO15" s="0" t="n">
        <v>0.355556</v>
      </c>
      <c r="AP15" s="0" t="n">
        <v>20.6814</v>
      </c>
      <c r="AR15" s="0" t="n">
        <f aca="false">SUM(A15:S15)</f>
        <v>2.0600492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29379</v>
      </c>
      <c r="E16" s="0" t="n">
        <v>0.101782</v>
      </c>
      <c r="F16" s="0" t="n">
        <v>0.356042</v>
      </c>
      <c r="G16" s="0" t="n">
        <v>0.37914</v>
      </c>
      <c r="H16" s="0" t="n">
        <v>0.531739</v>
      </c>
      <c r="I16" s="0" t="n">
        <v>0.440195</v>
      </c>
      <c r="J16" s="0" t="n">
        <v>0.244463</v>
      </c>
      <c r="K16" s="0" t="n">
        <v>0.169244</v>
      </c>
      <c r="L16" s="0" t="n">
        <v>0.0579985</v>
      </c>
      <c r="M16" s="0" t="n">
        <v>0.0185786</v>
      </c>
      <c r="N16" s="0" t="n">
        <v>0.0048272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310509</v>
      </c>
      <c r="AA16" s="0" t="n">
        <v>1.65683</v>
      </c>
      <c r="AB16" s="0" t="n">
        <v>37.5599</v>
      </c>
      <c r="AC16" s="0" t="n">
        <v>173.692</v>
      </c>
      <c r="AD16" s="0" t="n">
        <v>151.535</v>
      </c>
      <c r="AE16" s="0" t="n">
        <v>68.8275</v>
      </c>
      <c r="AF16" s="0" t="n">
        <v>220.646</v>
      </c>
      <c r="AG16" s="0" t="n">
        <v>0.263698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2</v>
      </c>
      <c r="AM16" s="0" t="n">
        <v>15716</v>
      </c>
      <c r="AN16" s="0" t="n">
        <v>3157</v>
      </c>
      <c r="AO16" s="0" t="n">
        <v>0.314688</v>
      </c>
      <c r="AP16" s="0" t="n">
        <v>23.1235</v>
      </c>
      <c r="AR16" s="0" t="n">
        <f aca="false">SUM(A16:S16)</f>
        <v>2.3083031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69802</v>
      </c>
      <c r="E17" s="0" t="n">
        <v>0.110983</v>
      </c>
      <c r="F17" s="0" t="n">
        <v>0.387807</v>
      </c>
      <c r="G17" s="0" t="n">
        <v>0.413215</v>
      </c>
      <c r="H17" s="0" t="n">
        <v>0.588794</v>
      </c>
      <c r="I17" s="0" t="n">
        <v>0.503429</v>
      </c>
      <c r="J17" s="0" t="n">
        <v>0.266971</v>
      </c>
      <c r="K17" s="0" t="n">
        <v>0.161994</v>
      </c>
      <c r="L17" s="0" t="n">
        <v>0.0488896</v>
      </c>
      <c r="M17" s="0" t="n">
        <v>0.0146268</v>
      </c>
      <c r="N17" s="0" t="n">
        <v>0.0037047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394995</v>
      </c>
      <c r="AA17" s="0" t="n">
        <v>2.06856</v>
      </c>
      <c r="AB17" s="0" t="n">
        <v>45.3674</v>
      </c>
      <c r="AC17" s="0" t="n">
        <v>209.182</v>
      </c>
      <c r="AD17" s="0" t="n">
        <v>176.236</v>
      </c>
      <c r="AE17" s="0" t="n">
        <v>74.1106</v>
      </c>
      <c r="AF17" s="0" t="n">
        <v>225.376</v>
      </c>
      <c r="AG17" s="0" t="n">
        <v>0.23561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16</v>
      </c>
      <c r="AN17" s="0" t="n">
        <v>3159</v>
      </c>
      <c r="AO17" s="0" t="n">
        <v>0.280494</v>
      </c>
      <c r="AP17" s="0" t="n">
        <v>25.4241</v>
      </c>
      <c r="AR17" s="0" t="n">
        <f aca="false">SUM(A17:S17)</f>
        <v>2.5051121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85146</v>
      </c>
      <c r="E18" s="0" t="n">
        <v>0.10312</v>
      </c>
      <c r="F18" s="0" t="n">
        <v>0.335692</v>
      </c>
      <c r="G18" s="0" t="n">
        <v>0.350105</v>
      </c>
      <c r="H18" s="0" t="n">
        <v>0.495755</v>
      </c>
      <c r="I18" s="0" t="n">
        <v>0.415181</v>
      </c>
      <c r="J18" s="0" t="n">
        <v>0.216291</v>
      </c>
      <c r="K18" s="0" t="n">
        <v>0.130103</v>
      </c>
      <c r="L18" s="0" t="n">
        <v>0.0393396</v>
      </c>
      <c r="M18" s="0" t="n">
        <v>0.0120455</v>
      </c>
      <c r="N18" s="0" t="n">
        <v>0.0029136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419567</v>
      </c>
      <c r="AA18" s="0" t="n">
        <v>2.10443</v>
      </c>
      <c r="AB18" s="0" t="n">
        <v>43.5611</v>
      </c>
      <c r="AC18" s="0" t="n">
        <v>193.717</v>
      </c>
      <c r="AD18" s="0" t="n">
        <v>156.339</v>
      </c>
      <c r="AE18" s="0" t="n">
        <v>67.8102</v>
      </c>
      <c r="AF18" s="0" t="n">
        <v>184.472</v>
      </c>
      <c r="AG18" s="0" t="n">
        <v>0.267123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5716</v>
      </c>
      <c r="AN18" s="0" t="n">
        <v>3200</v>
      </c>
      <c r="AO18" s="0" t="n">
        <v>0.318002</v>
      </c>
      <c r="AP18" s="0" t="n">
        <v>22.914</v>
      </c>
      <c r="AR18" s="0" t="n">
        <f aca="false">SUM(A18:S18)</f>
        <v>2.1053971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17487</v>
      </c>
      <c r="E19" s="0" t="n">
        <v>0.0973497</v>
      </c>
      <c r="F19" s="0" t="n">
        <v>0.300765</v>
      </c>
      <c r="G19" s="0" t="n">
        <v>0.332275</v>
      </c>
      <c r="H19" s="0" t="n">
        <v>0.536182</v>
      </c>
      <c r="I19" s="0" t="n">
        <v>0.517363</v>
      </c>
      <c r="J19" s="0" t="n">
        <v>0.326731</v>
      </c>
      <c r="K19" s="0" t="n">
        <v>0.277203</v>
      </c>
      <c r="L19" s="0" t="n">
        <v>0.114398</v>
      </c>
      <c r="M19" s="0" t="n">
        <v>0.0471809</v>
      </c>
      <c r="N19" s="0" t="n">
        <v>0.0167915</v>
      </c>
      <c r="O19" s="0" t="n">
        <v>0.003405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264638</v>
      </c>
      <c r="Z19" s="0" t="n">
        <v>0.108587</v>
      </c>
      <c r="AA19" s="0" t="n">
        <v>3.97699</v>
      </c>
      <c r="AB19" s="0" t="n">
        <v>57.5819</v>
      </c>
      <c r="AC19" s="0" t="n">
        <v>241.193</v>
      </c>
      <c r="AD19" s="0" t="n">
        <v>180.768</v>
      </c>
      <c r="AE19" s="0" t="n">
        <v>84.0184</v>
      </c>
      <c r="AF19" s="0" t="n">
        <v>224.023</v>
      </c>
      <c r="AG19" s="0" t="n">
        <v>0.224657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42</v>
      </c>
      <c r="AM19" s="0" t="n">
        <v>15716</v>
      </c>
      <c r="AN19" s="0" t="n">
        <v>3208</v>
      </c>
      <c r="AO19" s="0" t="n">
        <v>0.268098</v>
      </c>
      <c r="AP19" s="0" t="n">
        <v>26.3281</v>
      </c>
      <c r="AR19" s="0" t="n">
        <f aca="false">SUM(A19:S19)</f>
        <v>2.5748198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752422</v>
      </c>
      <c r="E20" s="0" t="n">
        <v>0.134533</v>
      </c>
      <c r="F20" s="0" t="n">
        <v>0.395809</v>
      </c>
      <c r="G20" s="0" t="n">
        <v>0.418849</v>
      </c>
      <c r="H20" s="0" t="n">
        <v>0.654689</v>
      </c>
      <c r="I20" s="0" t="n">
        <v>0.64079</v>
      </c>
      <c r="J20" s="0" t="n">
        <v>0.433186</v>
      </c>
      <c r="K20" s="0" t="n">
        <v>0.383097</v>
      </c>
      <c r="L20" s="0" t="n">
        <v>0.160271</v>
      </c>
      <c r="M20" s="0" t="n">
        <v>0.0661328</v>
      </c>
      <c r="N20" s="0" t="n">
        <v>0.0236227</v>
      </c>
      <c r="O20" s="0" t="n">
        <v>0.0051616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357348</v>
      </c>
      <c r="Z20" s="0" t="n">
        <v>0.161914</v>
      </c>
      <c r="AA20" s="0" t="n">
        <v>5.90432</v>
      </c>
      <c r="AB20" s="0" t="n">
        <v>83.4885</v>
      </c>
      <c r="AC20" s="0" t="n">
        <v>329.14</v>
      </c>
      <c r="AD20" s="0" t="n">
        <v>223.918</v>
      </c>
      <c r="AE20" s="0" t="n">
        <v>103.507</v>
      </c>
      <c r="AF20" s="0" t="n">
        <v>265.278</v>
      </c>
      <c r="AG20" s="0" t="n">
        <v>0.178082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5716</v>
      </c>
      <c r="AN20" s="0" t="n">
        <v>3210</v>
      </c>
      <c r="AO20" s="0" t="n">
        <v>0.212001</v>
      </c>
      <c r="AP20" s="0" t="n">
        <v>31.0233</v>
      </c>
      <c r="AR20" s="0" t="n">
        <f aca="false">SUM(A20:S20)</f>
        <v>3.3236653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937469</v>
      </c>
      <c r="E21" s="0" t="n">
        <v>0.156125</v>
      </c>
      <c r="F21" s="0" t="n">
        <v>0.459547</v>
      </c>
      <c r="G21" s="0" t="n">
        <v>0.518986</v>
      </c>
      <c r="H21" s="0" t="n">
        <v>0.861452</v>
      </c>
      <c r="I21" s="0" t="n">
        <v>0.88861</v>
      </c>
      <c r="J21" s="0" t="n">
        <v>0.653314</v>
      </c>
      <c r="K21" s="0" t="n">
        <v>0.626472</v>
      </c>
      <c r="L21" s="0" t="n">
        <v>0.273151</v>
      </c>
      <c r="M21" s="0" t="n">
        <v>0.0999221</v>
      </c>
      <c r="N21" s="0" t="n">
        <v>0.0299601</v>
      </c>
      <c r="O21" s="0" t="n">
        <v>0.0057931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100561</v>
      </c>
      <c r="Z21" s="0" t="n">
        <v>0.399819</v>
      </c>
      <c r="AA21" s="0" t="n">
        <v>13.4174</v>
      </c>
      <c r="AB21" s="0" t="n">
        <v>165.479</v>
      </c>
      <c r="AC21" s="0" t="n">
        <v>549.395</v>
      </c>
      <c r="AD21" s="0" t="n">
        <v>333.346</v>
      </c>
      <c r="AE21" s="0" t="n">
        <v>107.357</v>
      </c>
      <c r="AF21" s="0" t="n">
        <v>162.844</v>
      </c>
      <c r="AG21" s="0" t="n">
        <v>0.14109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2</v>
      </c>
      <c r="AM21" s="0" t="n">
        <v>15716</v>
      </c>
      <c r="AN21" s="0" t="n">
        <v>3218</v>
      </c>
      <c r="AO21" s="0" t="n">
        <v>0.168378</v>
      </c>
      <c r="AP21" s="0" t="n">
        <v>35.63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14561</v>
      </c>
      <c r="E22" s="0" t="n">
        <v>0.100335</v>
      </c>
      <c r="F22" s="0" t="n">
        <v>0.325662</v>
      </c>
      <c r="G22" s="0" t="n">
        <v>0.372885</v>
      </c>
      <c r="H22" s="0" t="n">
        <v>0.620982</v>
      </c>
      <c r="I22" s="0" t="n">
        <v>0.664412</v>
      </c>
      <c r="J22" s="0" t="n">
        <v>0.467668</v>
      </c>
      <c r="K22" s="0" t="n">
        <v>0.42266</v>
      </c>
      <c r="L22" s="0" t="n">
        <v>0.183529</v>
      </c>
      <c r="M22" s="0" t="n">
        <v>0.0618953</v>
      </c>
      <c r="N22" s="0" t="n">
        <v>0.0181317</v>
      </c>
      <c r="O22" s="0" t="n">
        <v>0.0033664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530085</v>
      </c>
      <c r="Z22" s="0" t="n">
        <v>0.243438</v>
      </c>
      <c r="AA22" s="0" t="n">
        <v>8.74614</v>
      </c>
      <c r="AB22" s="0" t="n">
        <v>116.272</v>
      </c>
      <c r="AC22" s="0" t="n">
        <v>386.561</v>
      </c>
      <c r="AD22" s="0" t="n">
        <v>229.681</v>
      </c>
      <c r="AE22" s="0" t="n">
        <v>74.4052</v>
      </c>
      <c r="AF22" s="0" t="n">
        <v>127.819</v>
      </c>
      <c r="AG22" s="0" t="n">
        <v>0.19383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45</v>
      </c>
      <c r="AM22" s="0" t="n">
        <v>15716</v>
      </c>
      <c r="AN22" s="0" t="n">
        <v>3226</v>
      </c>
      <c r="AO22" s="0" t="n">
        <v>0.231597</v>
      </c>
      <c r="AP22" s="0" t="n">
        <v>29.25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162193</v>
      </c>
      <c r="E23" s="0" t="n">
        <v>0.272357</v>
      </c>
      <c r="F23" s="0" t="n">
        <v>0.680095</v>
      </c>
      <c r="G23" s="0" t="n">
        <v>0.576479</v>
      </c>
      <c r="H23" s="0" t="n">
        <v>0.767844</v>
      </c>
      <c r="I23" s="0" t="n">
        <v>0.717156</v>
      </c>
      <c r="J23" s="0" t="n">
        <v>0.451056</v>
      </c>
      <c r="K23" s="0" t="n">
        <v>0.370225</v>
      </c>
      <c r="L23" s="0" t="n">
        <v>0.173622</v>
      </c>
      <c r="M23" s="0" t="n">
        <v>0.0674202</v>
      </c>
      <c r="N23" s="0" t="n">
        <v>0.0242044</v>
      </c>
      <c r="O23" s="0" t="n">
        <v>0.0058930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813244</v>
      </c>
      <c r="Z23" s="0" t="n">
        <v>0.346668</v>
      </c>
      <c r="AA23" s="0" t="n">
        <v>10.5607</v>
      </c>
      <c r="AB23" s="0" t="n">
        <v>138.235</v>
      </c>
      <c r="AC23" s="0" t="n">
        <v>431.654</v>
      </c>
      <c r="AD23" s="0" t="n">
        <v>293.779</v>
      </c>
      <c r="AE23" s="0" t="n">
        <v>106.554</v>
      </c>
      <c r="AF23" s="0" t="n">
        <v>216.53</v>
      </c>
      <c r="AG23" s="0" t="n">
        <v>0.15342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5</v>
      </c>
      <c r="AM23" s="0" t="n">
        <v>15716</v>
      </c>
      <c r="AN23" s="0" t="n">
        <v>3234</v>
      </c>
      <c r="AO23" s="0" t="n">
        <v>0.183091</v>
      </c>
      <c r="AP23" s="0" t="n">
        <v>33.955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20939</v>
      </c>
      <c r="E24" s="0" t="n">
        <v>0.296401</v>
      </c>
      <c r="F24" s="0" t="n">
        <v>0.695927</v>
      </c>
      <c r="G24" s="0" t="n">
        <v>0.613977</v>
      </c>
      <c r="H24" s="0" t="n">
        <v>0.845529</v>
      </c>
      <c r="I24" s="0" t="n">
        <v>0.787036</v>
      </c>
      <c r="J24" s="0" t="n">
        <v>0.492754</v>
      </c>
      <c r="K24" s="0" t="n">
        <v>0.374502</v>
      </c>
      <c r="L24" s="0" t="n">
        <v>0.137432</v>
      </c>
      <c r="M24" s="0" t="n">
        <v>0.0438437</v>
      </c>
      <c r="N24" s="0" t="n">
        <v>0.012524</v>
      </c>
      <c r="O24" s="0" t="n">
        <v>0.0023976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603008</v>
      </c>
      <c r="Z24" s="0" t="n">
        <v>0.339416</v>
      </c>
      <c r="AA24" s="0" t="n">
        <v>12.1371</v>
      </c>
      <c r="AB24" s="0" t="n">
        <v>169.365</v>
      </c>
      <c r="AC24" s="0" t="n">
        <v>594.523</v>
      </c>
      <c r="AD24" s="0" t="n">
        <v>375.826</v>
      </c>
      <c r="AE24" s="0" t="n">
        <v>109.269</v>
      </c>
      <c r="AF24" s="0" t="n">
        <v>182.68</v>
      </c>
      <c r="AG24" s="0" t="n">
        <v>0.12945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45</v>
      </c>
      <c r="AM24" s="0" t="n">
        <v>15716</v>
      </c>
      <c r="AN24" s="0" t="n">
        <v>3242</v>
      </c>
      <c r="AO24" s="0" t="n">
        <v>0.154671</v>
      </c>
      <c r="AP24" s="0" t="n">
        <v>37.329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100866</v>
      </c>
      <c r="D25" s="0" t="n">
        <v>0.0294045</v>
      </c>
      <c r="E25" s="0" t="n">
        <v>0.38063</v>
      </c>
      <c r="F25" s="0" t="n">
        <v>0.848605</v>
      </c>
      <c r="G25" s="0" t="n">
        <v>0.744339</v>
      </c>
      <c r="H25" s="0" t="n">
        <v>1.03716</v>
      </c>
      <c r="I25" s="0" t="n">
        <v>0.965729</v>
      </c>
      <c r="J25" s="0" t="n">
        <v>0.581423</v>
      </c>
      <c r="K25" s="0" t="n">
        <v>0.418803</v>
      </c>
      <c r="L25" s="0" t="n">
        <v>0.156502</v>
      </c>
      <c r="M25" s="0" t="n">
        <v>0.0519944</v>
      </c>
      <c r="N25" s="0" t="n">
        <v>0.0148578</v>
      </c>
      <c r="O25" s="0" t="n">
        <v>0.0030340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102925</v>
      </c>
      <c r="Z25" s="0" t="n">
        <v>0.51845</v>
      </c>
      <c r="AA25" s="0" t="n">
        <v>17.0157</v>
      </c>
      <c r="AB25" s="0" t="n">
        <v>228.406</v>
      </c>
      <c r="AC25" s="0" t="n">
        <v>751.851</v>
      </c>
      <c r="AD25" s="0" t="n">
        <v>464.726</v>
      </c>
      <c r="AE25" s="0" t="n">
        <v>137.197</v>
      </c>
      <c r="AF25" s="0" t="n">
        <v>207.321</v>
      </c>
      <c r="AG25" s="0" t="n">
        <v>0.105479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5</v>
      </c>
      <c r="AM25" s="0" t="n">
        <v>15716</v>
      </c>
      <c r="AN25" s="0" t="n">
        <v>3244</v>
      </c>
      <c r="AO25" s="0" t="n">
        <v>0.125722</v>
      </c>
      <c r="AP25" s="0" t="n">
        <v>41.4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6:49Z</dcterms:created>
  <dc:creator>Brian</dc:creator>
  <dc:description/>
  <dc:language>en-US</dc:language>
  <cp:lastModifiedBy>Brian</cp:lastModifiedBy>
  <dcterms:modified xsi:type="dcterms:W3CDTF">2010-06-06T18:46:49Z</dcterms:modified>
  <cp:revision>0</cp:revision>
  <dc:subject/>
  <dc:title/>
</cp:coreProperties>
</file>