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9011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119502</v>
      </c>
      <c r="F1" s="0" t="n">
        <v>0.0940127</v>
      </c>
      <c r="G1" s="0" t="n">
        <v>0.167591</v>
      </c>
      <c r="H1" s="0" t="n">
        <v>0.313828</v>
      </c>
      <c r="I1" s="0" t="n">
        <v>0.287791</v>
      </c>
      <c r="J1" s="0" t="n">
        <v>0.150657</v>
      </c>
      <c r="K1" s="0" t="n">
        <v>0.120933</v>
      </c>
      <c r="L1" s="0" t="n">
        <v>0.0749773</v>
      </c>
      <c r="M1" s="0" t="n">
        <v>0.0694434</v>
      </c>
      <c r="N1" s="0" t="n">
        <v>0.109876</v>
      </c>
      <c r="O1" s="0" t="n">
        <v>0.131469</v>
      </c>
      <c r="P1" s="0" t="n">
        <v>0.317322</v>
      </c>
      <c r="Q1" s="0" t="n">
        <v>0.583002</v>
      </c>
      <c r="R1" s="0" t="n">
        <v>0.471277</v>
      </c>
      <c r="S1" s="0" t="n">
        <v>0.212509</v>
      </c>
      <c r="T1" s="0" t="n">
        <v>0.0544083</v>
      </c>
      <c r="U1" s="0" t="n">
        <v>0.018067</v>
      </c>
      <c r="V1" s="0" t="n">
        <v>0.00910262</v>
      </c>
      <c r="W1" s="0" t="n">
        <v>0.0111159</v>
      </c>
      <c r="X1" s="0" t="n">
        <v>0.0383893</v>
      </c>
      <c r="Y1" s="0" t="n">
        <v>0.100893</v>
      </c>
      <c r="Z1" s="0" t="n">
        <v>0.451823</v>
      </c>
      <c r="AA1" s="0" t="n">
        <v>2.17172</v>
      </c>
      <c r="AB1" s="0" t="n">
        <v>4.3135</v>
      </c>
      <c r="AC1" s="0" t="n">
        <v>21.5177</v>
      </c>
      <c r="AD1" s="0" t="n">
        <v>45.802</v>
      </c>
      <c r="AE1" s="0" t="n">
        <v>304.212</v>
      </c>
      <c r="AF1" s="0" t="n">
        <v>61.7703</v>
      </c>
      <c r="AG1" s="0" t="n">
        <v>0.517122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22</v>
      </c>
      <c r="AM1" s="0" t="n">
        <v>15716</v>
      </c>
      <c r="AN1" s="0" t="n">
        <v>1942</v>
      </c>
      <c r="AO1" s="0" t="n">
        <v>0.617866</v>
      </c>
      <c r="AP1" s="0" t="n">
        <v>9.62968</v>
      </c>
      <c r="AR1" s="0" t="n">
        <f aca="false">SUM(A1:S1)</f>
        <v>3.1166386</v>
      </c>
    </row>
    <row r="2" customFormat="false" ht="15" hidden="false" customHeight="false" outlineLevel="0" collapsed="false">
      <c r="A2" s="0" t="n">
        <v>0.00243721</v>
      </c>
      <c r="B2" s="0" t="n">
        <v>0.00804319</v>
      </c>
      <c r="C2" s="0" t="n">
        <v>0.0326692</v>
      </c>
      <c r="D2" s="0" t="n">
        <v>0.121404</v>
      </c>
      <c r="E2" s="0" t="n">
        <v>0.228007</v>
      </c>
      <c r="F2" s="0" t="n">
        <v>0.157428</v>
      </c>
      <c r="G2" s="0" t="n">
        <v>0.0964367</v>
      </c>
      <c r="H2" s="0" t="n">
        <v>0.116616</v>
      </c>
      <c r="I2" s="0" t="n">
        <v>0.106754</v>
      </c>
      <c r="J2" s="0" t="n">
        <v>0.102726</v>
      </c>
      <c r="K2" s="0" t="n">
        <v>0.132704</v>
      </c>
      <c r="L2" s="0" t="n">
        <v>0.109729</v>
      </c>
      <c r="M2" s="0" t="n">
        <v>0.1236</v>
      </c>
      <c r="N2" s="0" t="n">
        <v>0.117088</v>
      </c>
      <c r="O2" s="0" t="n">
        <v>0.107528</v>
      </c>
      <c r="P2" s="0" t="n">
        <v>0.0918943</v>
      </c>
      <c r="Q2" s="0" t="n">
        <v>0.0631258</v>
      </c>
      <c r="R2" s="0" t="n">
        <v>0.0388111</v>
      </c>
      <c r="S2" s="0" t="n">
        <v>0.0167807</v>
      </c>
      <c r="T2" s="0" t="n">
        <v>0.0067513</v>
      </c>
      <c r="U2" s="0" t="n">
        <v>0.00220385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314811</v>
      </c>
      <c r="AB2" s="0" t="n">
        <v>0.0243786</v>
      </c>
      <c r="AC2" s="0" t="n">
        <v>0.254055</v>
      </c>
      <c r="AD2" s="0" t="n">
        <v>2.05662</v>
      </c>
      <c r="AE2" s="0" t="n">
        <v>11.202</v>
      </c>
      <c r="AF2" s="0" t="n">
        <v>100.202</v>
      </c>
      <c r="AG2" s="0" t="n">
        <v>0.676711</v>
      </c>
      <c r="AH2" s="0" t="n">
        <v>8.76</v>
      </c>
      <c r="AI2" s="0" t="n">
        <v>-0.0292</v>
      </c>
      <c r="AJ2" s="0" t="n">
        <v>0.660223</v>
      </c>
      <c r="AK2" s="0" t="n">
        <v>-10</v>
      </c>
      <c r="AL2" s="0" t="n">
        <v>23.22</v>
      </c>
      <c r="AM2" s="0" t="n">
        <v>15716</v>
      </c>
      <c r="AN2" s="0" t="n">
        <v>1950</v>
      </c>
      <c r="AO2" s="0" t="n">
        <v>0.810517</v>
      </c>
      <c r="AP2" s="0" t="n">
        <v>4.20166</v>
      </c>
      <c r="AR2" s="0" t="n">
        <f aca="false">SUM(A2:S2)</f>
        <v>1.7737822</v>
      </c>
    </row>
    <row r="3" customFormat="false" ht="15" hidden="false" customHeight="false" outlineLevel="0" collapsed="false">
      <c r="A3" s="0" t="n">
        <v>0.00948048</v>
      </c>
      <c r="B3" s="0" t="n">
        <v>0.0234703</v>
      </c>
      <c r="C3" s="0" t="n">
        <v>0.066189</v>
      </c>
      <c r="D3" s="0" t="n">
        <v>0.169176</v>
      </c>
      <c r="E3" s="0" t="n">
        <v>0.246817</v>
      </c>
      <c r="F3" s="0" t="n">
        <v>0.15895</v>
      </c>
      <c r="G3" s="0" t="n">
        <v>0.098396</v>
      </c>
      <c r="H3" s="0" t="n">
        <v>0.119767</v>
      </c>
      <c r="I3" s="0" t="n">
        <v>0.121153</v>
      </c>
      <c r="J3" s="0" t="n">
        <v>0.107558</v>
      </c>
      <c r="K3" s="0" t="n">
        <v>0.12965</v>
      </c>
      <c r="L3" s="0" t="n">
        <v>0.116673</v>
      </c>
      <c r="M3" s="0" t="n">
        <v>0.127115</v>
      </c>
      <c r="N3" s="0" t="n">
        <v>0.132527</v>
      </c>
      <c r="O3" s="0" t="n">
        <v>0.139683</v>
      </c>
      <c r="P3" s="0" t="n">
        <v>0.122987</v>
      </c>
      <c r="Q3" s="0" t="n">
        <v>0.0787123</v>
      </c>
      <c r="R3" s="0" t="n">
        <v>0.0456853</v>
      </c>
      <c r="S3" s="0" t="n">
        <v>0.0164601</v>
      </c>
      <c r="T3" s="0" t="n">
        <v>0.00515856</v>
      </c>
      <c r="U3" s="0" t="n">
        <v>0.00111592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97065</v>
      </c>
      <c r="AB3" s="0" t="n">
        <v>0.0184047</v>
      </c>
      <c r="AC3" s="0" t="n">
        <v>0.169944</v>
      </c>
      <c r="AD3" s="0" t="n">
        <v>1.09276</v>
      </c>
      <c r="AE3" s="0" t="n">
        <v>4.51843</v>
      </c>
      <c r="AF3" s="0" t="n">
        <v>109.548</v>
      </c>
      <c r="AG3" s="0" t="n">
        <v>0.654108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22</v>
      </c>
      <c r="AM3" s="0" t="n">
        <v>15716</v>
      </c>
      <c r="AN3" s="0" t="n">
        <v>1952</v>
      </c>
      <c r="AO3" s="0" t="n">
        <v>0.781539</v>
      </c>
      <c r="AP3" s="0" t="n">
        <v>4.92981</v>
      </c>
      <c r="AR3" s="0" t="n">
        <f aca="false">SUM(A3:S3)</f>
        <v>2.03044948</v>
      </c>
    </row>
    <row r="4" customFormat="false" ht="15" hidden="false" customHeight="false" outlineLevel="0" collapsed="false">
      <c r="A4" s="0" t="n">
        <v>0</v>
      </c>
      <c r="B4" s="0" t="n">
        <v>0.00166134</v>
      </c>
      <c r="C4" s="0" t="n">
        <v>0.0117176</v>
      </c>
      <c r="D4" s="0" t="n">
        <v>0.0811478</v>
      </c>
      <c r="E4" s="0" t="n">
        <v>0.259951</v>
      </c>
      <c r="F4" s="0" t="n">
        <v>0.219971</v>
      </c>
      <c r="G4" s="0" t="n">
        <v>0.129344</v>
      </c>
      <c r="H4" s="0" t="n">
        <v>0.165014</v>
      </c>
      <c r="I4" s="0" t="n">
        <v>0.153678</v>
      </c>
      <c r="J4" s="0" t="n">
        <v>0.12218</v>
      </c>
      <c r="K4" s="0" t="n">
        <v>0.151798</v>
      </c>
      <c r="L4" s="0" t="n">
        <v>0.115927</v>
      </c>
      <c r="M4" s="0" t="n">
        <v>0.113585</v>
      </c>
      <c r="N4" s="0" t="n">
        <v>0.103338</v>
      </c>
      <c r="O4" s="0" t="n">
        <v>0.0653201</v>
      </c>
      <c r="P4" s="0" t="n">
        <v>0.0353807</v>
      </c>
      <c r="Q4" s="0" t="n">
        <v>0.011496</v>
      </c>
      <c r="R4" s="0" t="n">
        <v>0.00252455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59565</v>
      </c>
      <c r="AC4" s="0" t="n">
        <v>0.0751709</v>
      </c>
      <c r="AD4" s="0" t="n">
        <v>1.2597</v>
      </c>
      <c r="AE4" s="0" t="n">
        <v>10.7201</v>
      </c>
      <c r="AF4" s="0" t="n">
        <v>184.065</v>
      </c>
      <c r="AG4" s="0" t="n">
        <v>0.568492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3.22</v>
      </c>
      <c r="AM4" s="0" t="n">
        <v>15716</v>
      </c>
      <c r="AN4" s="0" t="n">
        <v>1953</v>
      </c>
      <c r="AO4" s="0" t="n">
        <v>0.679243</v>
      </c>
      <c r="AP4" s="0" t="n">
        <v>7.73552</v>
      </c>
      <c r="AR4" s="0" t="n">
        <f aca="false">SUM(A4:S4)</f>
        <v>1.7440340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411888</v>
      </c>
      <c r="D5" s="0" t="n">
        <v>0.0530394</v>
      </c>
      <c r="E5" s="0" t="n">
        <v>0.291833</v>
      </c>
      <c r="F5" s="0" t="n">
        <v>0.309385</v>
      </c>
      <c r="G5" s="0" t="n">
        <v>0.167718</v>
      </c>
      <c r="H5" s="0" t="n">
        <v>0.194973</v>
      </c>
      <c r="I5" s="0" t="n">
        <v>0.187566</v>
      </c>
      <c r="J5" s="0" t="n">
        <v>0.149167</v>
      </c>
      <c r="K5" s="0" t="n">
        <v>0.145077</v>
      </c>
      <c r="L5" s="0" t="n">
        <v>0.101116</v>
      </c>
      <c r="M5" s="0" t="n">
        <v>0.0743644</v>
      </c>
      <c r="N5" s="0" t="n">
        <v>0.0391652</v>
      </c>
      <c r="O5" s="0" t="n">
        <v>0.0166997</v>
      </c>
      <c r="P5" s="0" t="n">
        <v>0.00353969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00339</v>
      </c>
      <c r="AC5" s="0" t="n">
        <v>0.041858</v>
      </c>
      <c r="AD5" s="0" t="n">
        <v>0.972403</v>
      </c>
      <c r="AE5" s="0" t="n">
        <v>9.63562</v>
      </c>
      <c r="AF5" s="0" t="n">
        <v>303.356</v>
      </c>
      <c r="AG5" s="0" t="n">
        <v>0.529451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22</v>
      </c>
      <c r="AM5" s="0" t="n">
        <v>15716</v>
      </c>
      <c r="AN5" s="0" t="n">
        <v>1955</v>
      </c>
      <c r="AO5" s="0" t="n">
        <v>0.631828</v>
      </c>
      <c r="AP5" s="0" t="n">
        <v>9.18277</v>
      </c>
      <c r="AR5" s="0" t="n">
        <f aca="false">SUM(A5:S5)</f>
        <v>1.73776227</v>
      </c>
    </row>
    <row r="6" customFormat="false" ht="15" hidden="false" customHeight="false" outlineLevel="0" collapsed="false">
      <c r="A6" s="0" t="n">
        <v>0.0014559</v>
      </c>
      <c r="B6" s="0" t="n">
        <v>0.00674979</v>
      </c>
      <c r="C6" s="0" t="n">
        <v>0.0381075</v>
      </c>
      <c r="D6" s="0" t="n">
        <v>0.190055</v>
      </c>
      <c r="E6" s="0" t="n">
        <v>0.411213</v>
      </c>
      <c r="F6" s="0" t="n">
        <v>0.259148</v>
      </c>
      <c r="G6" s="0" t="n">
        <v>0.145869</v>
      </c>
      <c r="H6" s="0" t="n">
        <v>0.190608</v>
      </c>
      <c r="I6" s="0" t="n">
        <v>0.165381</v>
      </c>
      <c r="J6" s="0" t="n">
        <v>0.164004</v>
      </c>
      <c r="K6" s="0" t="n">
        <v>0.214841</v>
      </c>
      <c r="L6" s="0" t="n">
        <v>0.153265</v>
      </c>
      <c r="M6" s="0" t="n">
        <v>0.175202</v>
      </c>
      <c r="N6" s="0" t="n">
        <v>0.1439</v>
      </c>
      <c r="O6" s="0" t="n">
        <v>0.104628</v>
      </c>
      <c r="P6" s="0" t="n">
        <v>0.0486023</v>
      </c>
      <c r="Q6" s="0" t="n">
        <v>0.0156228</v>
      </c>
      <c r="R6" s="0" t="n">
        <v>0.00399001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28956</v>
      </c>
      <c r="AC6" s="0" t="n">
        <v>0.236863</v>
      </c>
      <c r="AD6" s="0" t="n">
        <v>2.47888</v>
      </c>
      <c r="AE6" s="0" t="n">
        <v>12.0993</v>
      </c>
      <c r="AF6" s="0" t="n">
        <v>225.461</v>
      </c>
      <c r="AG6" s="0" t="n">
        <v>0.523971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22</v>
      </c>
      <c r="AM6" s="0" t="n">
        <v>15716</v>
      </c>
      <c r="AN6" s="0" t="n">
        <v>1956</v>
      </c>
      <c r="AO6" s="0" t="n">
        <v>0.62453</v>
      </c>
      <c r="AP6" s="0" t="n">
        <v>9.41512</v>
      </c>
      <c r="AR6" s="0" t="n">
        <f aca="false">SUM(A6:S6)</f>
        <v>2.432642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379346</v>
      </c>
      <c r="D7" s="0" t="n">
        <v>0.0555515</v>
      </c>
      <c r="E7" s="0" t="n">
        <v>0.354482</v>
      </c>
      <c r="F7" s="0" t="n">
        <v>0.4212</v>
      </c>
      <c r="G7" s="0" t="n">
        <v>0.235476</v>
      </c>
      <c r="H7" s="0" t="n">
        <v>0.272266</v>
      </c>
      <c r="I7" s="0" t="n">
        <v>0.264574</v>
      </c>
      <c r="J7" s="0" t="n">
        <v>0.193772</v>
      </c>
      <c r="K7" s="0" t="n">
        <v>0.225383</v>
      </c>
      <c r="L7" s="0" t="n">
        <v>0.159439</v>
      </c>
      <c r="M7" s="0" t="n">
        <v>0.11541</v>
      </c>
      <c r="N7" s="0" t="n">
        <v>0.0742835</v>
      </c>
      <c r="O7" s="0" t="n">
        <v>0.0303114</v>
      </c>
      <c r="P7" s="0" t="n">
        <v>0.00803842</v>
      </c>
      <c r="Q7" s="0" t="n">
        <v>0.0011422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10279</v>
      </c>
      <c r="AA7" s="0" t="n">
        <v>0.0466955</v>
      </c>
      <c r="AB7" s="0" t="n">
        <v>1.96232</v>
      </c>
      <c r="AC7" s="0" t="n">
        <v>16.0333</v>
      </c>
      <c r="AD7" s="0" t="n">
        <v>36.4293</v>
      </c>
      <c r="AE7" s="0" t="n">
        <v>36.8573</v>
      </c>
      <c r="AF7" s="0" t="n">
        <v>390.577</v>
      </c>
      <c r="AG7" s="0" t="n">
        <v>0.382876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3.22</v>
      </c>
      <c r="AM7" s="0" t="n">
        <v>15716</v>
      </c>
      <c r="AN7" s="0" t="n">
        <v>2004</v>
      </c>
      <c r="AO7" s="0" t="n">
        <v>0.458023</v>
      </c>
      <c r="AP7" s="0" t="n">
        <v>15.6167</v>
      </c>
      <c r="AR7" s="0" t="n">
        <f aca="false">SUM(A7:S7)</f>
        <v>2.4151225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113242</v>
      </c>
      <c r="D8" s="0" t="n">
        <v>0.023829</v>
      </c>
      <c r="E8" s="0" t="n">
        <v>0.215588</v>
      </c>
      <c r="F8" s="0" t="n">
        <v>0.34605</v>
      </c>
      <c r="G8" s="0" t="n">
        <v>0.24688</v>
      </c>
      <c r="H8" s="0" t="n">
        <v>0.314789</v>
      </c>
      <c r="I8" s="0" t="n">
        <v>0.279557</v>
      </c>
      <c r="J8" s="0" t="n">
        <v>0.222747</v>
      </c>
      <c r="K8" s="0" t="n">
        <v>0.252686</v>
      </c>
      <c r="L8" s="0" t="n">
        <v>0.148934</v>
      </c>
      <c r="M8" s="0" t="n">
        <v>0.104303</v>
      </c>
      <c r="N8" s="0" t="n">
        <v>0.0539015</v>
      </c>
      <c r="O8" s="0" t="n">
        <v>0.0183281</v>
      </c>
      <c r="P8" s="0" t="n">
        <v>0.00446109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384043</v>
      </c>
      <c r="AA8" s="0" t="n">
        <v>0.205799</v>
      </c>
      <c r="AB8" s="0" t="n">
        <v>6.70761</v>
      </c>
      <c r="AC8" s="0" t="n">
        <v>43.589</v>
      </c>
      <c r="AD8" s="0" t="n">
        <v>63.7119</v>
      </c>
      <c r="AE8" s="0" t="n">
        <v>45.1883</v>
      </c>
      <c r="AF8" s="0" t="n">
        <v>325.669</v>
      </c>
      <c r="AG8" s="0" t="n">
        <v>0.371232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3.22</v>
      </c>
      <c r="AM8" s="0" t="n">
        <v>15716</v>
      </c>
      <c r="AN8" s="0" t="n">
        <v>2006</v>
      </c>
      <c r="AO8" s="0" t="n">
        <v>0.443554</v>
      </c>
      <c r="AP8" s="0" t="n">
        <v>16.2587</v>
      </c>
      <c r="AR8" s="0" t="n">
        <f aca="false">SUM(A8:S8)</f>
        <v>2.2331861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15532</v>
      </c>
      <c r="E9" s="0" t="n">
        <v>0.14307</v>
      </c>
      <c r="F9" s="0" t="n">
        <v>0.247019</v>
      </c>
      <c r="G9" s="0" t="n">
        <v>0.186515</v>
      </c>
      <c r="H9" s="0" t="n">
        <v>0.262345</v>
      </c>
      <c r="I9" s="0" t="n">
        <v>0.256972</v>
      </c>
      <c r="J9" s="0" t="n">
        <v>0.158352</v>
      </c>
      <c r="K9" s="0" t="n">
        <v>0.158349</v>
      </c>
      <c r="L9" s="0" t="n">
        <v>0.0886651</v>
      </c>
      <c r="M9" s="0" t="n">
        <v>0.0544472</v>
      </c>
      <c r="N9" s="0" t="n">
        <v>0.0288294</v>
      </c>
      <c r="O9" s="0" t="n">
        <v>0.00713717</v>
      </c>
      <c r="P9" s="0" t="n">
        <v>0.00183438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74469</v>
      </c>
      <c r="AC9" s="0" t="n">
        <v>0.102058</v>
      </c>
      <c r="AD9" s="0" t="n">
        <v>1.41564</v>
      </c>
      <c r="AE9" s="0" t="n">
        <v>12.5973</v>
      </c>
      <c r="AF9" s="0" t="n">
        <v>381.198</v>
      </c>
      <c r="AG9" s="0" t="n">
        <v>0.482876</v>
      </c>
      <c r="AH9" s="0" t="n">
        <v>8.76</v>
      </c>
      <c r="AI9" s="0" t="n">
        <v>-0.0292</v>
      </c>
      <c r="AJ9" s="0" t="n">
        <v>0.660223</v>
      </c>
      <c r="AK9" s="0" t="n">
        <v>-10</v>
      </c>
      <c r="AL9" s="0" t="n">
        <v>23.22</v>
      </c>
      <c r="AM9" s="0" t="n">
        <v>15716</v>
      </c>
      <c r="AN9" s="0" t="n">
        <v>2014</v>
      </c>
      <c r="AO9" s="0" t="n">
        <v>0.578355</v>
      </c>
      <c r="AP9" s="0" t="n">
        <v>10.9514</v>
      </c>
      <c r="AR9" s="0" t="n">
        <f aca="false">SUM(A9:S9)</f>
        <v>1.6090672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432091</v>
      </c>
      <c r="E10" s="0" t="n">
        <v>0.0834921</v>
      </c>
      <c r="F10" s="0" t="n">
        <v>0.275484</v>
      </c>
      <c r="G10" s="0" t="n">
        <v>0.320704</v>
      </c>
      <c r="H10" s="0" t="n">
        <v>0.506798</v>
      </c>
      <c r="I10" s="0" t="n">
        <v>0.45061</v>
      </c>
      <c r="J10" s="0" t="n">
        <v>0.235236</v>
      </c>
      <c r="K10" s="0" t="n">
        <v>0.148462</v>
      </c>
      <c r="L10" s="0" t="n">
        <v>0.0478706</v>
      </c>
      <c r="M10" s="0" t="n">
        <v>0.0137928</v>
      </c>
      <c r="N10" s="0" t="n">
        <v>0.00314136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750853</v>
      </c>
      <c r="AA10" s="0" t="n">
        <v>3.81921</v>
      </c>
      <c r="AB10" s="0" t="n">
        <v>70.9969</v>
      </c>
      <c r="AC10" s="0" t="n">
        <v>271.363</v>
      </c>
      <c r="AD10" s="0" t="n">
        <v>171.23</v>
      </c>
      <c r="AE10" s="0" t="n">
        <v>49.4235</v>
      </c>
      <c r="AF10" s="0" t="n">
        <v>79.4056</v>
      </c>
      <c r="AG10" s="0" t="n">
        <v>0.282191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3.22</v>
      </c>
      <c r="AM10" s="0" t="n">
        <v>15716</v>
      </c>
      <c r="AN10" s="0" t="n">
        <v>2022</v>
      </c>
      <c r="AO10" s="0" t="n">
        <v>0.337577</v>
      </c>
      <c r="AP10" s="0" t="n">
        <v>21.7192</v>
      </c>
      <c r="AR10" s="0" t="n">
        <f aca="false">SUM(A10:S10)</f>
        <v>2.0899117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150835</v>
      </c>
      <c r="E11" s="0" t="n">
        <v>0.198783</v>
      </c>
      <c r="F11" s="0" t="n">
        <v>0.422257</v>
      </c>
      <c r="G11" s="0" t="n">
        <v>0.339152</v>
      </c>
      <c r="H11" s="0" t="n">
        <v>0.435789</v>
      </c>
      <c r="I11" s="0" t="n">
        <v>0.359015</v>
      </c>
      <c r="J11" s="0" t="n">
        <v>0.189935</v>
      </c>
      <c r="K11" s="0" t="n">
        <v>0.1169</v>
      </c>
      <c r="L11" s="0" t="n">
        <v>0.0380623</v>
      </c>
      <c r="M11" s="0" t="n">
        <v>0.0129728</v>
      </c>
      <c r="N11" s="0" t="n">
        <v>0.00341137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280559</v>
      </c>
      <c r="AA11" s="0" t="n">
        <v>1.61329</v>
      </c>
      <c r="AB11" s="0" t="n">
        <v>38.6834</v>
      </c>
      <c r="AC11" s="0" t="n">
        <v>187.895</v>
      </c>
      <c r="AD11" s="0" t="n">
        <v>163.221</v>
      </c>
      <c r="AE11" s="0" t="n">
        <v>78.5333</v>
      </c>
      <c r="AF11" s="0" t="n">
        <v>270.345</v>
      </c>
      <c r="AG11" s="0" t="n">
        <v>0.237671</v>
      </c>
      <c r="AH11" s="0" t="n">
        <v>8.76</v>
      </c>
      <c r="AI11" s="0" t="n">
        <v>-0.0292</v>
      </c>
      <c r="AJ11" s="0" t="n">
        <v>0.660223</v>
      </c>
      <c r="AK11" s="0" t="n">
        <v>-10</v>
      </c>
      <c r="AL11" s="0" t="n">
        <v>23.22</v>
      </c>
      <c r="AM11" s="0" t="n">
        <v>15716</v>
      </c>
      <c r="AN11" s="0" t="n">
        <v>2030</v>
      </c>
      <c r="AO11" s="0" t="n">
        <v>0.284665</v>
      </c>
      <c r="AP11" s="0" t="n">
        <v>25.1288</v>
      </c>
      <c r="AR11" s="0" t="n">
        <f aca="false">SUM(A11:S11)</f>
        <v>2.1313609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165825</v>
      </c>
      <c r="D12" s="0" t="n">
        <v>0.0385145</v>
      </c>
      <c r="E12" s="0" t="n">
        <v>0.396043</v>
      </c>
      <c r="F12" s="0" t="n">
        <v>0.702343</v>
      </c>
      <c r="G12" s="0" t="n">
        <v>0.497463</v>
      </c>
      <c r="H12" s="0" t="n">
        <v>0.590747</v>
      </c>
      <c r="I12" s="0" t="n">
        <v>0.499963</v>
      </c>
      <c r="J12" s="0" t="n">
        <v>0.262709</v>
      </c>
      <c r="K12" s="0" t="n">
        <v>0.180847</v>
      </c>
      <c r="L12" s="0" t="n">
        <v>0.06476</v>
      </c>
      <c r="M12" s="0" t="n">
        <v>0.0193615</v>
      </c>
      <c r="N12" s="0" t="n">
        <v>0.00532174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.00181423</v>
      </c>
      <c r="Z12" s="0" t="n">
        <v>0.130029</v>
      </c>
      <c r="AA12" s="0" t="n">
        <v>5.72805</v>
      </c>
      <c r="AB12" s="0" t="n">
        <v>103.456</v>
      </c>
      <c r="AC12" s="0" t="n">
        <v>376.02</v>
      </c>
      <c r="AD12" s="0" t="n">
        <v>268.692</v>
      </c>
      <c r="AE12" s="0" t="n">
        <v>89.1962</v>
      </c>
      <c r="AF12" s="0" t="n">
        <v>201.725</v>
      </c>
      <c r="AG12" s="0" t="n">
        <v>0.176027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3.22</v>
      </c>
      <c r="AM12" s="0" t="n">
        <v>15716</v>
      </c>
      <c r="AN12" s="0" t="n">
        <v>2038</v>
      </c>
      <c r="AO12" s="0" t="n">
        <v>0.210576</v>
      </c>
      <c r="AP12" s="0" t="n">
        <v>31.1582</v>
      </c>
      <c r="AR12" s="0" t="n">
        <f aca="false">SUM(A12:S12)</f>
        <v>3.2597309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142064</v>
      </c>
      <c r="D13" s="0" t="n">
        <v>0.035885</v>
      </c>
      <c r="E13" s="0" t="n">
        <v>0.394962</v>
      </c>
      <c r="F13" s="0" t="n">
        <v>0.720454</v>
      </c>
      <c r="G13" s="0" t="n">
        <v>0.508418</v>
      </c>
      <c r="H13" s="0" t="n">
        <v>0.610318</v>
      </c>
      <c r="I13" s="0" t="n">
        <v>0.528061</v>
      </c>
      <c r="J13" s="0" t="n">
        <v>0.286734</v>
      </c>
      <c r="K13" s="0" t="n">
        <v>0.224489</v>
      </c>
      <c r="L13" s="0" t="n">
        <v>0.0940048</v>
      </c>
      <c r="M13" s="0" t="n">
        <v>0.0330568</v>
      </c>
      <c r="N13" s="0" t="n">
        <v>0.0116621</v>
      </c>
      <c r="O13" s="0" t="n">
        <v>0.00244864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.00213746</v>
      </c>
      <c r="Z13" s="0" t="n">
        <v>0.128721</v>
      </c>
      <c r="AA13" s="0" t="n">
        <v>5.0288</v>
      </c>
      <c r="AB13" s="0" t="n">
        <v>89.705</v>
      </c>
      <c r="AC13" s="0" t="n">
        <v>333.088</v>
      </c>
      <c r="AD13" s="0" t="n">
        <v>265.733</v>
      </c>
      <c r="AE13" s="0" t="n">
        <v>93.3192</v>
      </c>
      <c r="AF13" s="0" t="n">
        <v>234.424</v>
      </c>
      <c r="AG13" s="0" t="n">
        <v>0.178767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3.22</v>
      </c>
      <c r="AM13" s="0" t="n">
        <v>15716</v>
      </c>
      <c r="AN13" s="0" t="n">
        <v>2040</v>
      </c>
      <c r="AO13" s="0" t="n">
        <v>0.213593</v>
      </c>
      <c r="AP13" s="0" t="n">
        <v>30.8736</v>
      </c>
      <c r="AR13" s="0" t="n">
        <f aca="false">SUM(A13:S13)</f>
        <v>3.4519139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225189</v>
      </c>
      <c r="E14" s="0" t="n">
        <v>0.269582</v>
      </c>
      <c r="F14" s="0" t="n">
        <v>0.592996</v>
      </c>
      <c r="G14" s="0" t="n">
        <v>0.532629</v>
      </c>
      <c r="H14" s="0" t="n">
        <v>0.758924</v>
      </c>
      <c r="I14" s="0" t="n">
        <v>0.707529</v>
      </c>
      <c r="J14" s="0" t="n">
        <v>0.400139</v>
      </c>
      <c r="K14" s="0" t="n">
        <v>0.279994</v>
      </c>
      <c r="L14" s="0" t="n">
        <v>0.0953952</v>
      </c>
      <c r="M14" s="0" t="n">
        <v>0.0298789</v>
      </c>
      <c r="N14" s="0" t="n">
        <v>0.0079643</v>
      </c>
      <c r="O14" s="0" t="n">
        <v>0.00123267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.00200636</v>
      </c>
      <c r="Z14" s="0" t="n">
        <v>0.141377</v>
      </c>
      <c r="AA14" s="0" t="n">
        <v>6.91438</v>
      </c>
      <c r="AB14" s="0" t="n">
        <v>123.543</v>
      </c>
      <c r="AC14" s="0" t="n">
        <v>473.239</v>
      </c>
      <c r="AD14" s="0" t="n">
        <v>306.461</v>
      </c>
      <c r="AE14" s="0" t="n">
        <v>102.784</v>
      </c>
      <c r="AF14" s="0" t="n">
        <v>200.069</v>
      </c>
      <c r="AG14" s="0" t="n">
        <v>0.150685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3.22</v>
      </c>
      <c r="AM14" s="0" t="n">
        <v>15716</v>
      </c>
      <c r="AN14" s="0" t="n">
        <v>2048</v>
      </c>
      <c r="AO14" s="0" t="n">
        <v>0.18026</v>
      </c>
      <c r="AP14" s="0" t="n">
        <v>34.2671</v>
      </c>
      <c r="AR14" s="0" t="n">
        <f aca="false">SUM(A14:S14)</f>
        <v>3.6987829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238875</v>
      </c>
      <c r="E15" s="0" t="n">
        <v>0.310675</v>
      </c>
      <c r="F15" s="0" t="n">
        <v>0.70152</v>
      </c>
      <c r="G15" s="0" t="n">
        <v>0.636305</v>
      </c>
      <c r="H15" s="0" t="n">
        <v>0.975475</v>
      </c>
      <c r="I15" s="0" t="n">
        <v>1.00568</v>
      </c>
      <c r="J15" s="0" t="n">
        <v>0.597172</v>
      </c>
      <c r="K15" s="0" t="n">
        <v>0.43517</v>
      </c>
      <c r="L15" s="0" t="n">
        <v>0.165297</v>
      </c>
      <c r="M15" s="0" t="n">
        <v>0.0629758</v>
      </c>
      <c r="N15" s="0" t="n">
        <v>0.0217187</v>
      </c>
      <c r="O15" s="0" t="n">
        <v>0.00438394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.00250339</v>
      </c>
      <c r="Z15" s="0" t="n">
        <v>0.151671</v>
      </c>
      <c r="AA15" s="0" t="n">
        <v>7.31472</v>
      </c>
      <c r="AB15" s="0" t="n">
        <v>124.778</v>
      </c>
      <c r="AC15" s="0" t="n">
        <v>540.698</v>
      </c>
      <c r="AD15" s="0" t="n">
        <v>382.033</v>
      </c>
      <c r="AE15" s="0" t="n">
        <v>146.375</v>
      </c>
      <c r="AF15" s="0" t="n">
        <v>342.805</v>
      </c>
      <c r="AG15" s="0" t="n">
        <v>0.117123</v>
      </c>
      <c r="AH15" s="0" t="n">
        <v>8.76</v>
      </c>
      <c r="AI15" s="0" t="n">
        <v>-0.0292</v>
      </c>
      <c r="AJ15" s="0" t="n">
        <v>0.661028</v>
      </c>
      <c r="AK15" s="0" t="n">
        <v>-10</v>
      </c>
      <c r="AL15" s="0" t="n">
        <v>23.22</v>
      </c>
      <c r="AM15" s="0" t="n">
        <v>15716</v>
      </c>
      <c r="AN15" s="0" t="n">
        <v>2056</v>
      </c>
      <c r="AO15" s="0" t="n">
        <v>0.140111</v>
      </c>
      <c r="AP15" s="0" t="n">
        <v>39.3064</v>
      </c>
      <c r="AR15" s="0" t="n">
        <f aca="false">SUM(A15:S15)</f>
        <v>4.9402599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.00246961</v>
      </c>
      <c r="D16" s="0" t="n">
        <v>0.0529712</v>
      </c>
      <c r="E16" s="0" t="n">
        <v>0.54835</v>
      </c>
      <c r="F16" s="0" t="n">
        <v>1.1594</v>
      </c>
      <c r="G16" s="0" t="n">
        <v>1.10284</v>
      </c>
      <c r="H16" s="0" t="n">
        <v>1.58156</v>
      </c>
      <c r="I16" s="0" t="n">
        <v>1.34668</v>
      </c>
      <c r="J16" s="0" t="n">
        <v>0.708465</v>
      </c>
      <c r="K16" s="0" t="n">
        <v>0.420647</v>
      </c>
      <c r="L16" s="0" t="n">
        <v>0.119274</v>
      </c>
      <c r="M16" s="0" t="n">
        <v>0.0313531</v>
      </c>
      <c r="N16" s="0" t="n">
        <v>0.00698339</v>
      </c>
      <c r="O16" s="0" t="n">
        <v>0.00104636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.00706295</v>
      </c>
      <c r="Z16" s="0" t="n">
        <v>0.489465</v>
      </c>
      <c r="AA16" s="0" t="n">
        <v>21.7454</v>
      </c>
      <c r="AB16" s="0" t="n">
        <v>339.975</v>
      </c>
      <c r="AC16" s="0" t="n">
        <v>1193.65</v>
      </c>
      <c r="AD16" s="0" t="n">
        <v>622.379</v>
      </c>
      <c r="AE16" s="0" t="n">
        <v>143.336</v>
      </c>
      <c r="AF16" s="0" t="n">
        <v>165.25</v>
      </c>
      <c r="AG16" s="0" t="n">
        <v>0.0801368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3.22</v>
      </c>
      <c r="AM16" s="0" t="n">
        <v>15716</v>
      </c>
      <c r="AN16" s="0" t="n">
        <v>2104</v>
      </c>
      <c r="AO16" s="0" t="n">
        <v>0.0958653</v>
      </c>
      <c r="AP16" s="0" t="n">
        <v>46.8962</v>
      </c>
      <c r="AR16" s="0" t="n">
        <f aca="false">SUM(A16:S16)</f>
        <v>7.0820396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399401</v>
      </c>
      <c r="D17" s="0" t="n">
        <v>0.0748983</v>
      </c>
      <c r="E17" s="0" t="n">
        <v>0.687818</v>
      </c>
      <c r="F17" s="0" t="n">
        <v>1.35445</v>
      </c>
      <c r="G17" s="0" t="n">
        <v>1.25757</v>
      </c>
      <c r="H17" s="0" t="n">
        <v>1.76661</v>
      </c>
      <c r="I17" s="0" t="n">
        <v>1.45031</v>
      </c>
      <c r="J17" s="0" t="n">
        <v>0.721216</v>
      </c>
      <c r="K17" s="0" t="n">
        <v>0.41565</v>
      </c>
      <c r="L17" s="0" t="n">
        <v>0.11824</v>
      </c>
      <c r="M17" s="0" t="n">
        <v>0.0309272</v>
      </c>
      <c r="N17" s="0" t="n">
        <v>0.00714517</v>
      </c>
      <c r="O17" s="0" t="n">
        <v>0.00112469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.00887175</v>
      </c>
      <c r="Z17" s="0" t="n">
        <v>0.611858</v>
      </c>
      <c r="AA17" s="0" t="n">
        <v>25.9483</v>
      </c>
      <c r="AB17" s="0" t="n">
        <v>381.883</v>
      </c>
      <c r="AC17" s="0" t="n">
        <v>1284.18</v>
      </c>
      <c r="AD17" s="0" t="n">
        <v>699.229</v>
      </c>
      <c r="AE17" s="0" t="n">
        <v>174.11</v>
      </c>
      <c r="AF17" s="0" t="n">
        <v>198.125</v>
      </c>
      <c r="AG17" s="0" t="n">
        <v>0.0746574</v>
      </c>
      <c r="AH17" s="0" t="n">
        <v>8.76</v>
      </c>
      <c r="AI17" s="0" t="n">
        <v>-0.0292</v>
      </c>
      <c r="AJ17" s="0" t="n">
        <v>0.661833</v>
      </c>
      <c r="AK17" s="0" t="n">
        <v>-10</v>
      </c>
      <c r="AL17" s="0" t="n">
        <v>23.22</v>
      </c>
      <c r="AM17" s="0" t="n">
        <v>15716</v>
      </c>
      <c r="AN17" s="0" t="n">
        <v>2106</v>
      </c>
      <c r="AO17" s="0" t="n">
        <v>0.0892018</v>
      </c>
      <c r="AP17" s="0" t="n">
        <v>48.3371</v>
      </c>
      <c r="AR17" s="0" t="n">
        <f aca="false">SUM(A17:S17)</f>
        <v>7.8899533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547944</v>
      </c>
      <c r="AH18" s="0" t="n">
        <v>8.76</v>
      </c>
      <c r="AI18" s="0" t="n">
        <v>-0.0292</v>
      </c>
      <c r="AJ18" s="0" t="n">
        <v>0.661028</v>
      </c>
      <c r="AK18" s="0" t="n">
        <v>-10</v>
      </c>
      <c r="AL18" s="0" t="n">
        <v>23.26</v>
      </c>
      <c r="AM18" s="0" t="n">
        <v>15716</v>
      </c>
      <c r="AN18" s="0" t="n">
        <v>2114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.00355135</v>
      </c>
      <c r="C19" s="0" t="n">
        <v>0.0303709</v>
      </c>
      <c r="D19" s="0" t="n">
        <v>0.293181</v>
      </c>
      <c r="E19" s="0" t="n">
        <v>1.44375</v>
      </c>
      <c r="F19" s="0" t="n">
        <v>1.92199</v>
      </c>
      <c r="G19" s="0" t="n">
        <v>1.54109</v>
      </c>
      <c r="H19" s="0" t="n">
        <v>1.95562</v>
      </c>
      <c r="I19" s="0" t="n">
        <v>1.51149</v>
      </c>
      <c r="J19" s="0" t="n">
        <v>0.815503</v>
      </c>
      <c r="K19" s="0" t="n">
        <v>0.540323</v>
      </c>
      <c r="L19" s="0" t="n">
        <v>0.178062</v>
      </c>
      <c r="M19" s="0" t="n">
        <v>0.053144</v>
      </c>
      <c r="N19" s="0" t="n">
        <v>0.0147784</v>
      </c>
      <c r="O19" s="0" t="n">
        <v>0.00289659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.034819</v>
      </c>
      <c r="Z19" s="0" t="n">
        <v>1.58412</v>
      </c>
      <c r="AA19" s="0" t="n">
        <v>41.9906</v>
      </c>
      <c r="AB19" s="0" t="n">
        <v>460.678</v>
      </c>
      <c r="AC19" s="0" t="n">
        <v>1348.21</v>
      </c>
      <c r="AD19" s="0" t="n">
        <v>833.877</v>
      </c>
      <c r="AE19" s="0" t="n">
        <v>279.034</v>
      </c>
      <c r="AF19" s="0" t="n">
        <v>327.22</v>
      </c>
      <c r="AG19" s="0" t="n">
        <v>0.0726026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26</v>
      </c>
      <c r="AM19" s="0" t="n">
        <v>15716</v>
      </c>
      <c r="AN19" s="0" t="n">
        <v>2116</v>
      </c>
      <c r="AO19" s="0" t="n">
        <v>0.0865362</v>
      </c>
      <c r="AP19" s="0" t="n">
        <v>48.9439</v>
      </c>
      <c r="AR19" s="0" t="n">
        <f aca="false">SUM(A19:S19)</f>
        <v>10.3057502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554793</v>
      </c>
      <c r="AH20" s="0" t="n">
        <v>8.76</v>
      </c>
      <c r="AI20" s="0" t="n">
        <v>-0.0292</v>
      </c>
      <c r="AJ20" s="0" t="n">
        <v>0.661833</v>
      </c>
      <c r="AK20" s="0" t="n">
        <v>-10</v>
      </c>
      <c r="AL20" s="0" t="n">
        <v>23.26</v>
      </c>
      <c r="AM20" s="0" t="n">
        <v>15716</v>
      </c>
      <c r="AN20" s="0" t="n">
        <v>2123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383561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26</v>
      </c>
      <c r="AM21" s="0" t="n">
        <v>15716</v>
      </c>
      <c r="AN21" s="0" t="n">
        <v>2125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321917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26</v>
      </c>
      <c r="AM22" s="0" t="n">
        <v>15716</v>
      </c>
      <c r="AN22" s="0" t="n">
        <v>2126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39041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26</v>
      </c>
      <c r="AM23" s="0" t="n">
        <v>15716</v>
      </c>
      <c r="AN23" s="0" t="n">
        <v>2127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452054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26</v>
      </c>
      <c r="AM24" s="0" t="n">
        <v>15716</v>
      </c>
      <c r="AN24" s="0" t="n">
        <v>2129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363013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26</v>
      </c>
      <c r="AM25" s="0" t="n">
        <v>15716</v>
      </c>
      <c r="AN25" s="0" t="n">
        <v>2130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8:46:31Z</dcterms:created>
  <dc:creator>Brian</dc:creator>
  <dc:description/>
  <dc:language>en-US</dc:language>
  <cp:lastModifiedBy>Brian</cp:lastModifiedBy>
  <dcterms:modified xsi:type="dcterms:W3CDTF">2010-06-06T18:46:31Z</dcterms:modified>
  <cp:revision>0</cp:revision>
  <dc:subject/>
  <dc:title/>
</cp:coreProperties>
</file>