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568772</v>
      </c>
      <c r="B1" s="0" t="n">
        <v>0.0808823</v>
      </c>
      <c r="C1" s="0" t="n">
        <v>0.11357</v>
      </c>
      <c r="D1" s="0" t="n">
        <v>0.128928</v>
      </c>
      <c r="E1" s="0" t="n">
        <v>0.095236</v>
      </c>
      <c r="F1" s="0" t="n">
        <v>0.055075</v>
      </c>
      <c r="G1" s="0" t="n">
        <v>0.0572866</v>
      </c>
      <c r="H1" s="0" t="n">
        <v>0.132271</v>
      </c>
      <c r="I1" s="0" t="n">
        <v>0.169999</v>
      </c>
      <c r="J1" s="0" t="n">
        <v>0.104453</v>
      </c>
      <c r="K1" s="0" t="n">
        <v>0.113745</v>
      </c>
      <c r="L1" s="0" t="n">
        <v>0.094602</v>
      </c>
      <c r="M1" s="0" t="n">
        <v>0.0688972</v>
      </c>
      <c r="N1" s="0" t="n">
        <v>0.0856736</v>
      </c>
      <c r="O1" s="0" t="n">
        <v>0.0893486</v>
      </c>
      <c r="P1" s="0" t="n">
        <v>0.106605</v>
      </c>
      <c r="Q1" s="0" t="n">
        <v>0.109538</v>
      </c>
      <c r="R1" s="0" t="n">
        <v>0.120971</v>
      </c>
      <c r="S1" s="0" t="n">
        <v>0.140422</v>
      </c>
      <c r="T1" s="0" t="n">
        <v>0.161171</v>
      </c>
      <c r="U1" s="0" t="n">
        <v>0.165178</v>
      </c>
      <c r="V1" s="0" t="n">
        <v>0.122937</v>
      </c>
      <c r="W1" s="0" t="n">
        <v>0.0801485</v>
      </c>
      <c r="X1" s="0" t="n">
        <v>0.0486195</v>
      </c>
      <c r="Y1" s="0" t="n">
        <v>0.0394807</v>
      </c>
      <c r="Z1" s="0" t="n">
        <v>0.0299659</v>
      </c>
      <c r="AA1" s="0" t="n">
        <v>0.0255741</v>
      </c>
      <c r="AB1" s="0" t="n">
        <v>0.0293551</v>
      </c>
      <c r="AC1" s="0" t="n">
        <v>0.0488216</v>
      </c>
      <c r="AD1" s="0" t="n">
        <v>0.145933</v>
      </c>
      <c r="AE1" s="0" t="n">
        <v>0.59731</v>
      </c>
      <c r="AF1" s="0" t="n">
        <v>5.6078</v>
      </c>
      <c r="AG1" s="0" t="n">
        <v>0.7821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5716</v>
      </c>
      <c r="AN1" s="0" t="n">
        <v>2305</v>
      </c>
      <c r="AO1" s="0" t="n">
        <v>0.936852</v>
      </c>
      <c r="AP1" s="0" t="n">
        <v>1.30459</v>
      </c>
      <c r="AR1" s="0" t="n">
        <f aca="false">SUM(A1:S1)</f>
        <v>1.9243805</v>
      </c>
    </row>
    <row r="2" customFormat="false" ht="15" hidden="false" customHeight="false" outlineLevel="0" collapsed="false">
      <c r="A2" s="0" t="n">
        <v>0.0406139</v>
      </c>
      <c r="B2" s="0" t="n">
        <v>0.0731707</v>
      </c>
      <c r="C2" s="0" t="n">
        <v>0.133037</v>
      </c>
      <c r="D2" s="0" t="n">
        <v>0.187453</v>
      </c>
      <c r="E2" s="0" t="n">
        <v>0.143373</v>
      </c>
      <c r="F2" s="0" t="n">
        <v>0.0694044</v>
      </c>
      <c r="G2" s="0" t="n">
        <v>0.0589278</v>
      </c>
      <c r="H2" s="0" t="n">
        <v>0.116869</v>
      </c>
      <c r="I2" s="0" t="n">
        <v>0.12607</v>
      </c>
      <c r="J2" s="0" t="n">
        <v>0.102919</v>
      </c>
      <c r="K2" s="0" t="n">
        <v>0.141421</v>
      </c>
      <c r="L2" s="0" t="n">
        <v>0.128558</v>
      </c>
      <c r="M2" s="0" t="n">
        <v>0.121002</v>
      </c>
      <c r="N2" s="0" t="n">
        <v>0.128855</v>
      </c>
      <c r="O2" s="0" t="n">
        <v>0.138231</v>
      </c>
      <c r="P2" s="0" t="n">
        <v>0.128413</v>
      </c>
      <c r="Q2" s="0" t="n">
        <v>0.119711</v>
      </c>
      <c r="R2" s="0" t="n">
        <v>0.117493</v>
      </c>
      <c r="S2" s="0" t="n">
        <v>0.10339</v>
      </c>
      <c r="T2" s="0" t="n">
        <v>0.117691</v>
      </c>
      <c r="U2" s="0" t="n">
        <v>0.118273</v>
      </c>
      <c r="V2" s="0" t="n">
        <v>0.1121</v>
      </c>
      <c r="W2" s="0" t="n">
        <v>0.0894476</v>
      </c>
      <c r="X2" s="0" t="n">
        <v>0.0657715</v>
      </c>
      <c r="Y2" s="0" t="n">
        <v>0.0576507</v>
      </c>
      <c r="Z2" s="0" t="n">
        <v>0.0475024</v>
      </c>
      <c r="AA2" s="0" t="n">
        <v>0.0663671</v>
      </c>
      <c r="AB2" s="0" t="n">
        <v>0.123879</v>
      </c>
      <c r="AC2" s="0" t="n">
        <v>0.262893</v>
      </c>
      <c r="AD2" s="0" t="n">
        <v>0.489249</v>
      </c>
      <c r="AE2" s="0" t="n">
        <v>1.4548</v>
      </c>
      <c r="AF2" s="0" t="n">
        <v>16.9074</v>
      </c>
      <c r="AG2" s="0" t="n">
        <v>0.75342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</v>
      </c>
      <c r="AM2" s="0" t="n">
        <v>15716</v>
      </c>
      <c r="AN2" s="0" t="n">
        <v>2306</v>
      </c>
      <c r="AO2" s="0" t="n">
        <v>0.900202</v>
      </c>
      <c r="AP2" s="0" t="n">
        <v>2.10273</v>
      </c>
      <c r="AR2" s="0" t="n">
        <f aca="false">SUM(A2:S2)</f>
        <v>2.1789118</v>
      </c>
    </row>
    <row r="3" customFormat="false" ht="15" hidden="false" customHeight="false" outlineLevel="0" collapsed="false">
      <c r="A3" s="0" t="n">
        <v>0.0504778</v>
      </c>
      <c r="B3" s="0" t="n">
        <v>0.0810644</v>
      </c>
      <c r="C3" s="0" t="n">
        <v>0.130238</v>
      </c>
      <c r="D3" s="0" t="n">
        <v>0.16935</v>
      </c>
      <c r="E3" s="0" t="n">
        <v>0.136166</v>
      </c>
      <c r="F3" s="0" t="n">
        <v>0.0753703</v>
      </c>
      <c r="G3" s="0" t="n">
        <v>0.0666972</v>
      </c>
      <c r="H3" s="0" t="n">
        <v>0.122533</v>
      </c>
      <c r="I3" s="0" t="n">
        <v>0.128697</v>
      </c>
      <c r="J3" s="0" t="n">
        <v>0.0888131</v>
      </c>
      <c r="K3" s="0" t="n">
        <v>0.112681</v>
      </c>
      <c r="L3" s="0" t="n">
        <v>0.115412</v>
      </c>
      <c r="M3" s="0" t="n">
        <v>0.105091</v>
      </c>
      <c r="N3" s="0" t="n">
        <v>0.111697</v>
      </c>
      <c r="O3" s="0" t="n">
        <v>0.118545</v>
      </c>
      <c r="P3" s="0" t="n">
        <v>0.116313</v>
      </c>
      <c r="Q3" s="0" t="n">
        <v>0.111679</v>
      </c>
      <c r="R3" s="0" t="n">
        <v>0.103646</v>
      </c>
      <c r="S3" s="0" t="n">
        <v>0.0856836</v>
      </c>
      <c r="T3" s="0" t="n">
        <v>0.0838808</v>
      </c>
      <c r="U3" s="0" t="n">
        <v>0.0624526</v>
      </c>
      <c r="V3" s="0" t="n">
        <v>0.0382381</v>
      </c>
      <c r="W3" s="0" t="n">
        <v>0.0207723</v>
      </c>
      <c r="X3" s="0" t="n">
        <v>0.0119165</v>
      </c>
      <c r="Y3" s="0" t="n">
        <v>0.00884842</v>
      </c>
      <c r="Z3" s="0" t="n">
        <v>0.00915284</v>
      </c>
      <c r="AA3" s="0" t="n">
        <v>0.0151622</v>
      </c>
      <c r="AB3" s="0" t="n">
        <v>0.0390878</v>
      </c>
      <c r="AC3" s="0" t="n">
        <v>0.103354</v>
      </c>
      <c r="AD3" s="0" t="n">
        <v>0.344287</v>
      </c>
      <c r="AE3" s="0" t="n">
        <v>0.94013</v>
      </c>
      <c r="AF3" s="0" t="n">
        <v>18.0445</v>
      </c>
      <c r="AG3" s="0" t="n">
        <v>0.761642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5716</v>
      </c>
      <c r="AN3" s="0" t="n">
        <v>2307</v>
      </c>
      <c r="AO3" s="0" t="n">
        <v>0.908916</v>
      </c>
      <c r="AP3" s="0" t="n">
        <v>1.91004</v>
      </c>
      <c r="AR3" s="0" t="n">
        <f aca="false">SUM(A3:S3)</f>
        <v>2.03015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505714</v>
      </c>
      <c r="D4" s="0" t="n">
        <v>0.0469773</v>
      </c>
      <c r="E4" s="0" t="n">
        <v>0.212964</v>
      </c>
      <c r="F4" s="0" t="n">
        <v>0.229901</v>
      </c>
      <c r="G4" s="0" t="n">
        <v>0.137126</v>
      </c>
      <c r="H4" s="0" t="n">
        <v>0.15772</v>
      </c>
      <c r="I4" s="0" t="n">
        <v>0.141738</v>
      </c>
      <c r="J4" s="0" t="n">
        <v>0.101921</v>
      </c>
      <c r="K4" s="0" t="n">
        <v>0.113593</v>
      </c>
      <c r="L4" s="0" t="n">
        <v>0.0808601</v>
      </c>
      <c r="M4" s="0" t="n">
        <v>0.0599177</v>
      </c>
      <c r="N4" s="0" t="n">
        <v>0.0389851</v>
      </c>
      <c r="O4" s="0" t="n">
        <v>0.0149284</v>
      </c>
      <c r="P4" s="0" t="n">
        <v>0.0046196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8603</v>
      </c>
      <c r="AD4" s="0" t="n">
        <v>0.451565</v>
      </c>
      <c r="AE4" s="0" t="n">
        <v>6.3065</v>
      </c>
      <c r="AF4" s="0" t="n">
        <v>201.508</v>
      </c>
      <c r="AG4" s="0" t="n">
        <v>0.59451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5716</v>
      </c>
      <c r="AN4" s="0" t="n">
        <v>2309</v>
      </c>
      <c r="AO4" s="0" t="n">
        <v>0.709478</v>
      </c>
      <c r="AP4" s="0" t="n">
        <v>6.86452</v>
      </c>
      <c r="AR4" s="0" t="n">
        <f aca="false">SUM(A4:S4)</f>
        <v>1.346308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18418</v>
      </c>
      <c r="E5" s="0" t="n">
        <v>0.198834</v>
      </c>
      <c r="F5" s="0" t="n">
        <v>0.535463</v>
      </c>
      <c r="G5" s="0" t="n">
        <v>0.515386</v>
      </c>
      <c r="H5" s="0" t="n">
        <v>0.795393</v>
      </c>
      <c r="I5" s="0" t="n">
        <v>0.797167</v>
      </c>
      <c r="J5" s="0" t="n">
        <v>0.588174</v>
      </c>
      <c r="K5" s="0" t="n">
        <v>0.688701</v>
      </c>
      <c r="L5" s="0" t="n">
        <v>0.505823</v>
      </c>
      <c r="M5" s="0" t="n">
        <v>0.41033</v>
      </c>
      <c r="N5" s="0" t="n">
        <v>0.321567</v>
      </c>
      <c r="O5" s="0" t="n">
        <v>0.131568</v>
      </c>
      <c r="P5" s="0" t="n">
        <v>0.0609531</v>
      </c>
      <c r="Q5" s="0" t="n">
        <v>0.0162804</v>
      </c>
      <c r="R5" s="0" t="n">
        <v>0.0027022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64251</v>
      </c>
      <c r="AA5" s="0" t="n">
        <v>0.102741</v>
      </c>
      <c r="AB5" s="0" t="n">
        <v>2.70182</v>
      </c>
      <c r="AC5" s="0" t="n">
        <v>21.7232</v>
      </c>
      <c r="AD5" s="0" t="n">
        <v>47.9854</v>
      </c>
      <c r="AE5" s="0" t="n">
        <v>66.9869</v>
      </c>
      <c r="AF5" s="0" t="n">
        <v>788.827</v>
      </c>
      <c r="AG5" s="0" t="n">
        <v>0.2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3</v>
      </c>
      <c r="AM5" s="0" t="n">
        <v>15716</v>
      </c>
      <c r="AN5" s="0" t="n">
        <v>2317</v>
      </c>
      <c r="AO5" s="0" t="n">
        <v>0.239254</v>
      </c>
      <c r="AP5" s="0" t="n">
        <v>28.6046</v>
      </c>
      <c r="AR5" s="0" t="n">
        <f aca="false">SUM(A5:S5)</f>
        <v>5.580183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0463</v>
      </c>
      <c r="D6" s="0" t="n">
        <v>0.0314155</v>
      </c>
      <c r="E6" s="0" t="n">
        <v>0.167874</v>
      </c>
      <c r="F6" s="0" t="n">
        <v>0.228903</v>
      </c>
      <c r="G6" s="0" t="n">
        <v>0.17275</v>
      </c>
      <c r="H6" s="0" t="n">
        <v>0.224003</v>
      </c>
      <c r="I6" s="0" t="n">
        <v>0.190165</v>
      </c>
      <c r="J6" s="0" t="n">
        <v>0.122086</v>
      </c>
      <c r="K6" s="0" t="n">
        <v>0.121609</v>
      </c>
      <c r="L6" s="0" t="n">
        <v>0.086427</v>
      </c>
      <c r="M6" s="0" t="n">
        <v>0.0831168</v>
      </c>
      <c r="N6" s="0" t="n">
        <v>0.0834722</v>
      </c>
      <c r="O6" s="0" t="n">
        <v>0.0411559</v>
      </c>
      <c r="P6" s="0" t="n">
        <v>0.0250856</v>
      </c>
      <c r="Q6" s="0" t="n">
        <v>0.00947392</v>
      </c>
      <c r="R6" s="0" t="n">
        <v>0.0018155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35182</v>
      </c>
      <c r="AD6" s="0" t="n">
        <v>0.605804</v>
      </c>
      <c r="AE6" s="0" t="n">
        <v>5.07643</v>
      </c>
      <c r="AF6" s="0" t="n">
        <v>140.988</v>
      </c>
      <c r="AG6" s="0" t="n">
        <v>0.67054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</v>
      </c>
      <c r="AM6" s="0" t="n">
        <v>15716</v>
      </c>
      <c r="AN6" s="0" t="n">
        <v>2319</v>
      </c>
      <c r="AO6" s="0" t="n">
        <v>0.799235</v>
      </c>
      <c r="AP6" s="0" t="n">
        <v>4.48201</v>
      </c>
      <c r="AR6" s="0" t="n">
        <f aca="false">SUM(A6:S6)</f>
        <v>1.5923987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82504</v>
      </c>
      <c r="D7" s="0" t="n">
        <v>0.0414063</v>
      </c>
      <c r="E7" s="0" t="n">
        <v>0.210714</v>
      </c>
      <c r="F7" s="0" t="n">
        <v>0.255726</v>
      </c>
      <c r="G7" s="0" t="n">
        <v>0.184906</v>
      </c>
      <c r="H7" s="0" t="n">
        <v>0.264474</v>
      </c>
      <c r="I7" s="0" t="n">
        <v>0.254016</v>
      </c>
      <c r="J7" s="0" t="n">
        <v>0.186455</v>
      </c>
      <c r="K7" s="0" t="n">
        <v>0.179307</v>
      </c>
      <c r="L7" s="0" t="n">
        <v>0.121371</v>
      </c>
      <c r="M7" s="0" t="n">
        <v>0.111673</v>
      </c>
      <c r="N7" s="0" t="n">
        <v>0.0926523</v>
      </c>
      <c r="O7" s="0" t="n">
        <v>0.0529766</v>
      </c>
      <c r="P7" s="0" t="n">
        <v>0.0272032</v>
      </c>
      <c r="Q7" s="0" t="n">
        <v>0.00854732</v>
      </c>
      <c r="R7" s="0" t="n">
        <v>0.0016294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09732</v>
      </c>
      <c r="AC7" s="0" t="n">
        <v>0.118807</v>
      </c>
      <c r="AD7" s="0" t="n">
        <v>1.68517</v>
      </c>
      <c r="AE7" s="0" t="n">
        <v>10.4234</v>
      </c>
      <c r="AF7" s="0" t="n">
        <v>208.014</v>
      </c>
      <c r="AG7" s="0" t="n">
        <v>0.54109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3</v>
      </c>
      <c r="AM7" s="0" t="n">
        <v>15716</v>
      </c>
      <c r="AN7" s="0" t="n">
        <v>2327</v>
      </c>
      <c r="AO7" s="0" t="n">
        <v>0.647296</v>
      </c>
      <c r="AP7" s="0" t="n">
        <v>8.69903</v>
      </c>
      <c r="AR7" s="0" t="n">
        <f aca="false">SUM(A7:S7)</f>
        <v>1.996882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202683</v>
      </c>
      <c r="E8" s="0" t="n">
        <v>0.187829</v>
      </c>
      <c r="F8" s="0" t="n">
        <v>0.322391</v>
      </c>
      <c r="G8" s="0" t="n">
        <v>0.249123</v>
      </c>
      <c r="H8" s="0" t="n">
        <v>0.342685</v>
      </c>
      <c r="I8" s="0" t="n">
        <v>0.310159</v>
      </c>
      <c r="J8" s="0" t="n">
        <v>0.215947</v>
      </c>
      <c r="K8" s="0" t="n">
        <v>0.20353</v>
      </c>
      <c r="L8" s="0" t="n">
        <v>0.106278</v>
      </c>
      <c r="M8" s="0" t="n">
        <v>0.0655293</v>
      </c>
      <c r="N8" s="0" t="n">
        <v>0.032903</v>
      </c>
      <c r="O8" s="0" t="n">
        <v>0.0102914</v>
      </c>
      <c r="P8" s="0" t="n">
        <v>0.0032035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2511</v>
      </c>
      <c r="AB8" s="0" t="n">
        <v>0.834581</v>
      </c>
      <c r="AC8" s="0" t="n">
        <v>9.96626</v>
      </c>
      <c r="AD8" s="0" t="n">
        <v>26.9724</v>
      </c>
      <c r="AE8" s="0" t="n">
        <v>33.192</v>
      </c>
      <c r="AF8" s="0" t="n">
        <v>350.284</v>
      </c>
      <c r="AG8" s="0" t="n">
        <v>0.431506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34</v>
      </c>
      <c r="AM8" s="0" t="n">
        <v>15716</v>
      </c>
      <c r="AN8" s="0" t="n">
        <v>2335</v>
      </c>
      <c r="AO8" s="0" t="n">
        <v>0.516198</v>
      </c>
      <c r="AP8" s="0" t="n">
        <v>13.2253</v>
      </c>
      <c r="AR8" s="0" t="n">
        <f aca="false">SUM(A8:S8)</f>
        <v>2.070137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419167</v>
      </c>
      <c r="D9" s="0" t="n">
        <v>0.0419947</v>
      </c>
      <c r="E9" s="0" t="n">
        <v>0.201187</v>
      </c>
      <c r="F9" s="0" t="n">
        <v>0.229861</v>
      </c>
      <c r="G9" s="0" t="n">
        <v>0.150005</v>
      </c>
      <c r="H9" s="0" t="n">
        <v>0.190397</v>
      </c>
      <c r="I9" s="0" t="n">
        <v>0.17885</v>
      </c>
      <c r="J9" s="0" t="n">
        <v>0.136564</v>
      </c>
      <c r="K9" s="0" t="n">
        <v>0.16174</v>
      </c>
      <c r="L9" s="0" t="n">
        <v>0.122168</v>
      </c>
      <c r="M9" s="0" t="n">
        <v>0.103344</v>
      </c>
      <c r="N9" s="0" t="n">
        <v>0.0797006</v>
      </c>
      <c r="O9" s="0" t="n">
        <v>0.0373004</v>
      </c>
      <c r="P9" s="0" t="n">
        <v>0.0149679</v>
      </c>
      <c r="Q9" s="0" t="n">
        <v>0.003705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45844</v>
      </c>
      <c r="AC9" s="0" t="n">
        <v>0.401947</v>
      </c>
      <c r="AD9" s="0" t="n">
        <v>3.23459</v>
      </c>
      <c r="AE9" s="0" t="n">
        <v>11.9731</v>
      </c>
      <c r="AF9" s="0" t="n">
        <v>194.312</v>
      </c>
      <c r="AG9" s="0" t="n">
        <v>0.54794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34</v>
      </c>
      <c r="AM9" s="0" t="n">
        <v>15716</v>
      </c>
      <c r="AN9" s="0" t="n">
        <v>2343</v>
      </c>
      <c r="AO9" s="0" t="n">
        <v>0.65549</v>
      </c>
      <c r="AP9" s="0" t="n">
        <v>8.44746</v>
      </c>
      <c r="AR9" s="0" t="n">
        <f aca="false">SUM(A9:S9)</f>
        <v>1.6559770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62783</v>
      </c>
      <c r="E10" s="0" t="n">
        <v>0.0638236</v>
      </c>
      <c r="F10" s="0" t="n">
        <v>0.183583</v>
      </c>
      <c r="G10" s="0" t="n">
        <v>0.186337</v>
      </c>
      <c r="H10" s="0" t="n">
        <v>0.293015</v>
      </c>
      <c r="I10" s="0" t="n">
        <v>0.293536</v>
      </c>
      <c r="J10" s="0" t="n">
        <v>0.18197</v>
      </c>
      <c r="K10" s="0" t="n">
        <v>0.143584</v>
      </c>
      <c r="L10" s="0" t="n">
        <v>0.0718092</v>
      </c>
      <c r="M10" s="0" t="n">
        <v>0.0371389</v>
      </c>
      <c r="N10" s="0" t="n">
        <v>0.0165763</v>
      </c>
      <c r="O10" s="0" t="n">
        <v>0.00461353</v>
      </c>
      <c r="P10" s="0" t="n">
        <v>0.0010823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674203</v>
      </c>
      <c r="AB10" s="0" t="n">
        <v>2.55163</v>
      </c>
      <c r="AC10" s="0" t="n">
        <v>24.3116</v>
      </c>
      <c r="AD10" s="0" t="n">
        <v>42.3986</v>
      </c>
      <c r="AE10" s="0" t="n">
        <v>40.4002</v>
      </c>
      <c r="AF10" s="0" t="n">
        <v>290.096</v>
      </c>
      <c r="AG10" s="0" t="n">
        <v>0.433561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4</v>
      </c>
      <c r="AM10" s="0" t="n">
        <v>15716</v>
      </c>
      <c r="AN10" s="0" t="n">
        <v>2351</v>
      </c>
      <c r="AO10" s="0" t="n">
        <v>0.518656</v>
      </c>
      <c r="AP10" s="0" t="n">
        <v>13.1303</v>
      </c>
      <c r="AR10" s="0" t="n">
        <f aca="false">SUM(A10:S10)</f>
        <v>1.480696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14189</v>
      </c>
      <c r="E11" s="0" t="n">
        <v>0.0651826</v>
      </c>
      <c r="F11" s="0" t="n">
        <v>0.196681</v>
      </c>
      <c r="G11" s="0" t="n">
        <v>0.193128</v>
      </c>
      <c r="H11" s="0" t="n">
        <v>0.296512</v>
      </c>
      <c r="I11" s="0" t="n">
        <v>0.298988</v>
      </c>
      <c r="J11" s="0" t="n">
        <v>0.191117</v>
      </c>
      <c r="K11" s="0" t="n">
        <v>0.152731</v>
      </c>
      <c r="L11" s="0" t="n">
        <v>0.0773008</v>
      </c>
      <c r="M11" s="0" t="n">
        <v>0.0372071</v>
      </c>
      <c r="N11" s="0" t="n">
        <v>0.0153321</v>
      </c>
      <c r="O11" s="0" t="n">
        <v>0.0041574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74474</v>
      </c>
      <c r="AA11" s="0" t="n">
        <v>0.227636</v>
      </c>
      <c r="AB11" s="0" t="n">
        <v>6.65246</v>
      </c>
      <c r="AC11" s="0" t="n">
        <v>47.1345</v>
      </c>
      <c r="AD11" s="0" t="n">
        <v>60.3613</v>
      </c>
      <c r="AE11" s="0" t="n">
        <v>44.2382</v>
      </c>
      <c r="AF11" s="0" t="n">
        <v>246.729</v>
      </c>
      <c r="AG11" s="0" t="n">
        <v>0.42397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4</v>
      </c>
      <c r="AM11" s="0" t="n">
        <v>15716</v>
      </c>
      <c r="AN11" s="0" t="n">
        <v>2353</v>
      </c>
      <c r="AO11" s="0" t="n">
        <v>0.505953</v>
      </c>
      <c r="AP11" s="0" t="n">
        <v>13.6262</v>
      </c>
      <c r="AR11" s="0" t="n">
        <f aca="false">SUM(A11:S11)</f>
        <v>1.5314789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64997</v>
      </c>
      <c r="E12" s="0" t="n">
        <v>0.114914</v>
      </c>
      <c r="F12" s="0" t="n">
        <v>0.324718</v>
      </c>
      <c r="G12" s="0" t="n">
        <v>0.285333</v>
      </c>
      <c r="H12" s="0" t="n">
        <v>0.37093</v>
      </c>
      <c r="I12" s="0" t="n">
        <v>0.307745</v>
      </c>
      <c r="J12" s="0" t="n">
        <v>0.163373</v>
      </c>
      <c r="K12" s="0" t="n">
        <v>0.10012</v>
      </c>
      <c r="L12" s="0" t="n">
        <v>0.0340635</v>
      </c>
      <c r="M12" s="0" t="n">
        <v>0.0094937</v>
      </c>
      <c r="N12" s="0" t="n">
        <v>0.0023495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640159</v>
      </c>
      <c r="AA12" s="0" t="n">
        <v>0.444276</v>
      </c>
      <c r="AB12" s="0" t="n">
        <v>13.9002</v>
      </c>
      <c r="AC12" s="0" t="n">
        <v>88.9654</v>
      </c>
      <c r="AD12" s="0" t="n">
        <v>104.083</v>
      </c>
      <c r="AE12" s="0" t="n">
        <v>57.859</v>
      </c>
      <c r="AF12" s="0" t="n">
        <v>260.153</v>
      </c>
      <c r="AG12" s="0" t="n">
        <v>0.323287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34</v>
      </c>
      <c r="AM12" s="0" t="n">
        <v>15716</v>
      </c>
      <c r="AN12" s="0" t="n">
        <v>2401</v>
      </c>
      <c r="AO12" s="0" t="n">
        <v>0.386739</v>
      </c>
      <c r="AP12" s="0" t="n">
        <v>19.0001</v>
      </c>
      <c r="AR12" s="0" t="n">
        <f aca="false">SUM(A12:S12)</f>
        <v>1.718689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1277</v>
      </c>
      <c r="E13" s="0" t="n">
        <v>0.205499</v>
      </c>
      <c r="F13" s="0" t="n">
        <v>0.551983</v>
      </c>
      <c r="G13" s="0" t="n">
        <v>0.5282</v>
      </c>
      <c r="H13" s="0" t="n">
        <v>0.706624</v>
      </c>
      <c r="I13" s="0" t="n">
        <v>0.555926</v>
      </c>
      <c r="J13" s="0" t="n">
        <v>0.267544</v>
      </c>
      <c r="K13" s="0" t="n">
        <v>0.159251</v>
      </c>
      <c r="L13" s="0" t="n">
        <v>0.0481192</v>
      </c>
      <c r="M13" s="0" t="n">
        <v>0.0124638</v>
      </c>
      <c r="N13" s="0" t="n">
        <v>0.0028146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97375</v>
      </c>
      <c r="Z13" s="0" t="n">
        <v>0.142701</v>
      </c>
      <c r="AA13" s="0" t="n">
        <v>6.61579</v>
      </c>
      <c r="AB13" s="0" t="n">
        <v>115.16</v>
      </c>
      <c r="AC13" s="0" t="n">
        <v>422.012</v>
      </c>
      <c r="AD13" s="0" t="n">
        <v>248.345</v>
      </c>
      <c r="AE13" s="0" t="n">
        <v>64.2161</v>
      </c>
      <c r="AF13" s="0" t="n">
        <v>88.126</v>
      </c>
      <c r="AG13" s="0" t="n">
        <v>0.19589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34</v>
      </c>
      <c r="AM13" s="0" t="n">
        <v>15716</v>
      </c>
      <c r="AN13" s="0" t="n">
        <v>2409</v>
      </c>
      <c r="AO13" s="0" t="n">
        <v>0.234338</v>
      </c>
      <c r="AP13" s="0" t="n">
        <v>29.0199</v>
      </c>
      <c r="AR13" s="0" t="n">
        <f aca="false">SUM(A13:S13)</f>
        <v>3.0511946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734814</v>
      </c>
      <c r="E14" s="0" t="n">
        <v>0.141606</v>
      </c>
      <c r="F14" s="0" t="n">
        <v>0.426704</v>
      </c>
      <c r="G14" s="0" t="n">
        <v>0.441105</v>
      </c>
      <c r="H14" s="0" t="n">
        <v>0.646343</v>
      </c>
      <c r="I14" s="0" t="n">
        <v>0.543194</v>
      </c>
      <c r="J14" s="0" t="n">
        <v>0.28473</v>
      </c>
      <c r="K14" s="0" t="n">
        <v>0.186939</v>
      </c>
      <c r="L14" s="0" t="n">
        <v>0.0662344</v>
      </c>
      <c r="M14" s="0" t="n">
        <v>0.0174618</v>
      </c>
      <c r="N14" s="0" t="n">
        <v>0.0034626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5596</v>
      </c>
      <c r="AA14" s="0" t="n">
        <v>3.26851</v>
      </c>
      <c r="AB14" s="0" t="n">
        <v>65.9988</v>
      </c>
      <c r="AC14" s="0" t="n">
        <v>282.845</v>
      </c>
      <c r="AD14" s="0" t="n">
        <v>201.72</v>
      </c>
      <c r="AE14" s="0" t="n">
        <v>68.5902</v>
      </c>
      <c r="AF14" s="0" t="n">
        <v>151.95</v>
      </c>
      <c r="AG14" s="0" t="n">
        <v>0.226027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34</v>
      </c>
      <c r="AM14" s="0" t="n">
        <v>15716</v>
      </c>
      <c r="AN14" s="0" t="n">
        <v>2417</v>
      </c>
      <c r="AO14" s="0" t="n">
        <v>0.270389</v>
      </c>
      <c r="AP14" s="0" t="n">
        <v>26.1578</v>
      </c>
      <c r="AR14" s="0" t="n">
        <f aca="false">SUM(A14:S14)</f>
        <v>2.7651280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142775</v>
      </c>
      <c r="E15" s="0" t="n">
        <v>0.251347</v>
      </c>
      <c r="F15" s="0" t="n">
        <v>0.729409</v>
      </c>
      <c r="G15" s="0" t="n">
        <v>0.746139</v>
      </c>
      <c r="H15" s="0" t="n">
        <v>1.07653</v>
      </c>
      <c r="I15" s="0" t="n">
        <v>0.90535</v>
      </c>
      <c r="J15" s="0" t="n">
        <v>0.445575</v>
      </c>
      <c r="K15" s="0" t="n">
        <v>0.257807</v>
      </c>
      <c r="L15" s="0" t="n">
        <v>0.074636</v>
      </c>
      <c r="M15" s="0" t="n">
        <v>0.0178327</v>
      </c>
      <c r="N15" s="0" t="n">
        <v>0.0039753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88813</v>
      </c>
      <c r="Z15" s="0" t="n">
        <v>0.15372</v>
      </c>
      <c r="AA15" s="0" t="n">
        <v>7.69366</v>
      </c>
      <c r="AB15" s="0" t="n">
        <v>139.663</v>
      </c>
      <c r="AC15" s="0" t="n">
        <v>542.683</v>
      </c>
      <c r="AD15" s="0" t="n">
        <v>351.927</v>
      </c>
      <c r="AE15" s="0" t="n">
        <v>104.032</v>
      </c>
      <c r="AF15" s="0" t="n">
        <v>175.579</v>
      </c>
      <c r="AG15" s="0" t="n">
        <v>0.136986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34</v>
      </c>
      <c r="AM15" s="0" t="n">
        <v>15716</v>
      </c>
      <c r="AN15" s="0" t="n">
        <v>2425</v>
      </c>
      <c r="AO15" s="0" t="n">
        <v>0.163872</v>
      </c>
      <c r="AP15" s="0" t="n">
        <v>36.1733</v>
      </c>
      <c r="AR15" s="0" t="n">
        <f aca="false">SUM(A15:S15)</f>
        <v>4.5228785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186154</v>
      </c>
      <c r="E16" s="0" t="n">
        <v>0.278993</v>
      </c>
      <c r="F16" s="0" t="n">
        <v>0.769925</v>
      </c>
      <c r="G16" s="0" t="n">
        <v>0.839368</v>
      </c>
      <c r="H16" s="0" t="n">
        <v>1.3107</v>
      </c>
      <c r="I16" s="0" t="n">
        <v>1.15738</v>
      </c>
      <c r="J16" s="0" t="n">
        <v>0.565794</v>
      </c>
      <c r="K16" s="0" t="n">
        <v>0.288916</v>
      </c>
      <c r="L16" s="0" t="n">
        <v>0.0672333</v>
      </c>
      <c r="M16" s="0" t="n">
        <v>0.0128752</v>
      </c>
      <c r="N16" s="0" t="n">
        <v>0.002224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315859</v>
      </c>
      <c r="Z16" s="0" t="n">
        <v>0.269166</v>
      </c>
      <c r="AA16" s="0" t="n">
        <v>14.341</v>
      </c>
      <c r="AB16" s="0" t="n">
        <v>244.533</v>
      </c>
      <c r="AC16" s="0" t="n">
        <v>872.985</v>
      </c>
      <c r="AD16" s="0" t="n">
        <v>460.418</v>
      </c>
      <c r="AE16" s="0" t="n">
        <v>95.2774</v>
      </c>
      <c r="AF16" s="0" t="n">
        <v>105.601</v>
      </c>
      <c r="AG16" s="0" t="n">
        <v>0.106849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5716</v>
      </c>
      <c r="AN16" s="0" t="n">
        <v>2427</v>
      </c>
      <c r="AO16" s="0" t="n">
        <v>0.12751</v>
      </c>
      <c r="AP16" s="0" t="n">
        <v>41.1912</v>
      </c>
      <c r="AR16" s="0" t="n">
        <f aca="false">SUM(A16:S16)</f>
        <v>5.312024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185894</v>
      </c>
      <c r="E17" s="0" t="n">
        <v>0.255048</v>
      </c>
      <c r="F17" s="0" t="n">
        <v>0.678859</v>
      </c>
      <c r="G17" s="0" t="n">
        <v>0.733565</v>
      </c>
      <c r="H17" s="0" t="n">
        <v>1.11512</v>
      </c>
      <c r="I17" s="0" t="n">
        <v>0.972589</v>
      </c>
      <c r="J17" s="0" t="n">
        <v>0.490034</v>
      </c>
      <c r="K17" s="0" t="n">
        <v>0.260049</v>
      </c>
      <c r="L17" s="0" t="n">
        <v>0.0617986</v>
      </c>
      <c r="M17" s="0" t="n">
        <v>0.0125181</v>
      </c>
      <c r="N17" s="0" t="n">
        <v>0.0022586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323724</v>
      </c>
      <c r="Z17" s="0" t="n">
        <v>0.263162</v>
      </c>
      <c r="AA17" s="0" t="n">
        <v>13.3414</v>
      </c>
      <c r="AB17" s="0" t="n">
        <v>220.251</v>
      </c>
      <c r="AC17" s="0" t="n">
        <v>779.46</v>
      </c>
      <c r="AD17" s="0" t="n">
        <v>411.374</v>
      </c>
      <c r="AE17" s="0" t="n">
        <v>88.9446</v>
      </c>
      <c r="AF17" s="0" t="n">
        <v>98.7637</v>
      </c>
      <c r="AG17" s="0" t="n">
        <v>0.120548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5716</v>
      </c>
      <c r="AN17" s="0" t="n">
        <v>2428</v>
      </c>
      <c r="AO17" s="0" t="n">
        <v>0.143683</v>
      </c>
      <c r="AP17" s="0" t="n">
        <v>38.803</v>
      </c>
      <c r="AR17" s="0" t="n">
        <f aca="false">SUM(A17:S17)</f>
        <v>4.6004287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162229</v>
      </c>
      <c r="E18" s="0" t="n">
        <v>0.249363</v>
      </c>
      <c r="F18" s="0" t="n">
        <v>0.666724</v>
      </c>
      <c r="G18" s="0" t="n">
        <v>0.6649</v>
      </c>
      <c r="H18" s="0" t="n">
        <v>0.962219</v>
      </c>
      <c r="I18" s="0" t="n">
        <v>0.827538</v>
      </c>
      <c r="J18" s="0" t="n">
        <v>0.40031</v>
      </c>
      <c r="K18" s="0" t="n">
        <v>0.223426</v>
      </c>
      <c r="L18" s="0" t="n">
        <v>0.069153</v>
      </c>
      <c r="M18" s="0" t="n">
        <v>0.0210688</v>
      </c>
      <c r="N18" s="0" t="n">
        <v>0.0056827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270331</v>
      </c>
      <c r="Z18" s="0" t="n">
        <v>0.21</v>
      </c>
      <c r="AA18" s="0" t="n">
        <v>9.23875</v>
      </c>
      <c r="AB18" s="0" t="n">
        <v>157.009</v>
      </c>
      <c r="AC18" s="0" t="n">
        <v>555.781</v>
      </c>
      <c r="AD18" s="0" t="n">
        <v>331.35</v>
      </c>
      <c r="AE18" s="0" t="n">
        <v>89.2459</v>
      </c>
      <c r="AF18" s="0" t="n">
        <v>128.644</v>
      </c>
      <c r="AG18" s="0" t="n">
        <v>0.14589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8</v>
      </c>
      <c r="AM18" s="0" t="n">
        <v>15716</v>
      </c>
      <c r="AN18" s="0" t="n">
        <v>2436</v>
      </c>
      <c r="AO18" s="0" t="n">
        <v>0.174312</v>
      </c>
      <c r="AP18" s="0" t="n">
        <v>34.9382</v>
      </c>
      <c r="AR18" s="0" t="n">
        <f aca="false">SUM(A18:S18)</f>
        <v>4.106607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00279</v>
      </c>
      <c r="D19" s="0" t="n">
        <v>0.0310275</v>
      </c>
      <c r="E19" s="0" t="n">
        <v>0.446641</v>
      </c>
      <c r="F19" s="0" t="n">
        <v>1.13916</v>
      </c>
      <c r="G19" s="0" t="n">
        <v>1.12079</v>
      </c>
      <c r="H19" s="0" t="n">
        <v>1.63858</v>
      </c>
      <c r="I19" s="0" t="n">
        <v>1.46015</v>
      </c>
      <c r="J19" s="0" t="n">
        <v>0.7767</v>
      </c>
      <c r="K19" s="0" t="n">
        <v>0.494715</v>
      </c>
      <c r="L19" s="0" t="n">
        <v>0.173547</v>
      </c>
      <c r="M19" s="0" t="n">
        <v>0.0570333</v>
      </c>
      <c r="N19" s="0" t="n">
        <v>0.0163046</v>
      </c>
      <c r="O19" s="0" t="n">
        <v>0.0027382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706739</v>
      </c>
      <c r="Z19" s="0" t="n">
        <v>0.486886</v>
      </c>
      <c r="AA19" s="0" t="n">
        <v>18.8281</v>
      </c>
      <c r="AB19" s="0" t="n">
        <v>293.986</v>
      </c>
      <c r="AC19" s="0" t="n">
        <v>1008.11</v>
      </c>
      <c r="AD19" s="0" t="n">
        <v>565.67</v>
      </c>
      <c r="AE19" s="0" t="n">
        <v>154.541</v>
      </c>
      <c r="AF19" s="0" t="n">
        <v>212.31</v>
      </c>
      <c r="AG19" s="0" t="n">
        <v>0.0842464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38</v>
      </c>
      <c r="AM19" s="0" t="n">
        <v>15716</v>
      </c>
      <c r="AN19" s="0" t="n">
        <v>2438</v>
      </c>
      <c r="AO19" s="0" t="n">
        <v>0.100537</v>
      </c>
      <c r="AP19" s="0" t="n">
        <v>45.9447</v>
      </c>
      <c r="AR19" s="0" t="n">
        <f aca="false">SUM(A19:S19)</f>
        <v>7.3583894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687417</v>
      </c>
      <c r="D20" s="0" t="n">
        <v>0.106327</v>
      </c>
      <c r="E20" s="0" t="n">
        <v>0.821372</v>
      </c>
      <c r="F20" s="0" t="n">
        <v>1.46686</v>
      </c>
      <c r="G20" s="0" t="n">
        <v>1.32608</v>
      </c>
      <c r="H20" s="0" t="n">
        <v>1.88133</v>
      </c>
      <c r="I20" s="0" t="n">
        <v>1.67405</v>
      </c>
      <c r="J20" s="0" t="n">
        <v>0.952484</v>
      </c>
      <c r="K20" s="0" t="n">
        <v>0.639714</v>
      </c>
      <c r="L20" s="0" t="n">
        <v>0.22178</v>
      </c>
      <c r="M20" s="0" t="n">
        <v>0.0675833</v>
      </c>
      <c r="N20" s="0" t="n">
        <v>0.0187895</v>
      </c>
      <c r="O20" s="0" t="n">
        <v>0.0035355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223906</v>
      </c>
      <c r="Z20" s="0" t="n">
        <v>1.17186</v>
      </c>
      <c r="AA20" s="0" t="n">
        <v>33.0038</v>
      </c>
      <c r="AB20" s="0" t="n">
        <v>393.602</v>
      </c>
      <c r="AC20" s="0" t="n">
        <v>1306.17</v>
      </c>
      <c r="AD20" s="0" t="n">
        <v>732.155</v>
      </c>
      <c r="AE20" s="0" t="n">
        <v>202.903</v>
      </c>
      <c r="AF20" s="0" t="n">
        <v>217.992</v>
      </c>
      <c r="AG20" s="0" t="n">
        <v>0.075342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38</v>
      </c>
      <c r="AM20" s="0" t="n">
        <v>15716</v>
      </c>
      <c r="AN20" s="0" t="n">
        <v>2446</v>
      </c>
      <c r="AO20" s="0" t="n">
        <v>0.0901298</v>
      </c>
      <c r="AP20" s="0" t="n">
        <v>48.1301</v>
      </c>
      <c r="AR20" s="0" t="n">
        <f aca="false">SUM(A20:S20)</f>
        <v>9.186779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329637</v>
      </c>
      <c r="D21" s="0" t="n">
        <v>0.0672972</v>
      </c>
      <c r="E21" s="0" t="n">
        <v>0.666913</v>
      </c>
      <c r="F21" s="0" t="n">
        <v>1.398</v>
      </c>
      <c r="G21" s="0" t="n">
        <v>1.35876</v>
      </c>
      <c r="H21" s="0" t="n">
        <v>1.92647</v>
      </c>
      <c r="I21" s="0" t="n">
        <v>1.52431</v>
      </c>
      <c r="J21" s="0" t="n">
        <v>0.785405</v>
      </c>
      <c r="K21" s="0" t="n">
        <v>0.485711</v>
      </c>
      <c r="L21" s="0" t="n">
        <v>0.148213</v>
      </c>
      <c r="M21" s="0" t="n">
        <v>0.0407825</v>
      </c>
      <c r="N21" s="0" t="n">
        <v>0.00982253</v>
      </c>
      <c r="O21" s="0" t="n">
        <v>0.0015314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134417</v>
      </c>
      <c r="Z21" s="0" t="n">
        <v>0.805527</v>
      </c>
      <c r="AA21" s="0" t="n">
        <v>28.277</v>
      </c>
      <c r="AB21" s="0" t="n">
        <v>395.31</v>
      </c>
      <c r="AC21" s="0" t="n">
        <v>1271.56</v>
      </c>
      <c r="AD21" s="0" t="n">
        <v>700.581</v>
      </c>
      <c r="AE21" s="0" t="n">
        <v>181.554</v>
      </c>
      <c r="AF21" s="0" t="n">
        <v>198.785</v>
      </c>
      <c r="AG21" s="0" t="n">
        <v>0.0753423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38</v>
      </c>
      <c r="AM21" s="0" t="n">
        <v>15716</v>
      </c>
      <c r="AN21" s="0" t="n">
        <v>2454</v>
      </c>
      <c r="AO21" s="0" t="n">
        <v>0.0900202</v>
      </c>
      <c r="AP21" s="0" t="n">
        <v>48.15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13697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38</v>
      </c>
      <c r="AM22" s="0" t="n">
        <v>15716</v>
      </c>
      <c r="AN22" s="0" t="n">
        <v>250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5205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8</v>
      </c>
      <c r="AM23" s="0" t="n">
        <v>15716</v>
      </c>
      <c r="AN23" s="0" t="n">
        <v>250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30136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38</v>
      </c>
      <c r="AM24" s="0" t="n">
        <v>15716</v>
      </c>
      <c r="AN24" s="0" t="n">
        <v>250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0958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38</v>
      </c>
      <c r="AM25" s="0" t="n">
        <v>15716</v>
      </c>
      <c r="AN25" s="0" t="n">
        <v>250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6:14Z</dcterms:created>
  <dc:creator>Brian</dc:creator>
  <dc:description/>
  <dc:language>en-US</dc:language>
  <cp:lastModifiedBy>Brian</cp:lastModifiedBy>
  <dcterms:modified xsi:type="dcterms:W3CDTF">2010-06-06T18:46:14Z</dcterms:modified>
  <cp:revision>0</cp:revision>
  <dc:subject/>
  <dc:title/>
</cp:coreProperties>
</file>