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915453</v>
      </c>
      <c r="B1" s="0" t="n">
        <v>0.118531</v>
      </c>
      <c r="C1" s="0" t="n">
        <v>0.14371</v>
      </c>
      <c r="D1" s="0" t="n">
        <v>0.143787</v>
      </c>
      <c r="E1" s="0" t="n">
        <v>0.101266</v>
      </c>
      <c r="F1" s="0" t="n">
        <v>0.0598151</v>
      </c>
      <c r="G1" s="0" t="n">
        <v>0.0587319</v>
      </c>
      <c r="H1" s="0" t="n">
        <v>0.104527</v>
      </c>
      <c r="I1" s="0" t="n">
        <v>0.110165</v>
      </c>
      <c r="J1" s="0" t="n">
        <v>0.0785636</v>
      </c>
      <c r="K1" s="0" t="n">
        <v>0.0902015</v>
      </c>
      <c r="L1" s="0" t="n">
        <v>0.0811176</v>
      </c>
      <c r="M1" s="0" t="n">
        <v>0.0668089</v>
      </c>
      <c r="N1" s="0" t="n">
        <v>0.0715485</v>
      </c>
      <c r="O1" s="0" t="n">
        <v>0.0662526</v>
      </c>
      <c r="P1" s="0" t="n">
        <v>0.0563886</v>
      </c>
      <c r="Q1" s="0" t="n">
        <v>0.0405852</v>
      </c>
      <c r="R1" s="0" t="n">
        <v>0.0249097</v>
      </c>
      <c r="S1" s="0" t="n">
        <v>0.0142889</v>
      </c>
      <c r="T1" s="0" t="n">
        <v>0.00799745</v>
      </c>
      <c r="U1" s="0" t="n">
        <v>0.00384455</v>
      </c>
      <c r="V1" s="0" t="n">
        <v>0.00168546</v>
      </c>
      <c r="W1" s="0" t="n">
        <v>0</v>
      </c>
      <c r="X1" s="0" t="n">
        <v>0</v>
      </c>
      <c r="Y1" s="0" t="n">
        <v>0.00213478</v>
      </c>
      <c r="Z1" s="0" t="n">
        <v>0.00929478</v>
      </c>
      <c r="AA1" s="0" t="n">
        <v>0.0603889</v>
      </c>
      <c r="AB1" s="0" t="n">
        <v>0.480471</v>
      </c>
      <c r="AC1" s="0" t="n">
        <v>1.70289</v>
      </c>
      <c r="AD1" s="0" t="n">
        <v>2.51991</v>
      </c>
      <c r="AE1" s="0" t="n">
        <v>3.72119</v>
      </c>
      <c r="AF1" s="0" t="n">
        <v>24.9118</v>
      </c>
      <c r="AG1" s="0" t="n">
        <v>0.76369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2</v>
      </c>
      <c r="AM1" s="0" t="n">
        <v>15717</v>
      </c>
      <c r="AN1" s="0" t="n">
        <v>638</v>
      </c>
      <c r="AO1" s="0" t="n">
        <v>0.909159</v>
      </c>
      <c r="AP1" s="0" t="n">
        <v>1.9047</v>
      </c>
      <c r="AR1" s="0" t="n">
        <f aca="false">SUM(A1:S1)</f>
        <v>1.52274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62117</v>
      </c>
      <c r="D2" s="0" t="n">
        <v>0.0381425</v>
      </c>
      <c r="E2" s="0" t="n">
        <v>0.195116</v>
      </c>
      <c r="F2" s="0" t="n">
        <v>0.2391</v>
      </c>
      <c r="G2" s="0" t="n">
        <v>0.167225</v>
      </c>
      <c r="H2" s="0" t="n">
        <v>0.204137</v>
      </c>
      <c r="I2" s="0" t="n">
        <v>0.15545</v>
      </c>
      <c r="J2" s="0" t="n">
        <v>0.0922754</v>
      </c>
      <c r="K2" s="0" t="n">
        <v>0.0675586</v>
      </c>
      <c r="L2" s="0" t="n">
        <v>0.0239697</v>
      </c>
      <c r="M2" s="0" t="n">
        <v>0.00887599</v>
      </c>
      <c r="N2" s="0" t="n">
        <v>0.0024692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22177</v>
      </c>
      <c r="AB2" s="0" t="n">
        <v>0.443045</v>
      </c>
      <c r="AC2" s="0" t="n">
        <v>6.10904</v>
      </c>
      <c r="AD2" s="0" t="n">
        <v>19.6177</v>
      </c>
      <c r="AE2" s="0" t="n">
        <v>22.2951</v>
      </c>
      <c r="AF2" s="0" t="n">
        <v>278.942</v>
      </c>
      <c r="AG2" s="0" t="n">
        <v>0.548629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72</v>
      </c>
      <c r="AM2" s="0" t="n">
        <v>15717</v>
      </c>
      <c r="AN2" s="0" t="n">
        <v>646</v>
      </c>
      <c r="AO2" s="0" t="n">
        <v>0.653127</v>
      </c>
      <c r="AP2" s="0" t="n">
        <v>8.51968</v>
      </c>
      <c r="AR2" s="0" t="n">
        <f aca="false">SUM(A2:S2)</f>
        <v>1.19794061</v>
      </c>
    </row>
    <row r="3" customFormat="false" ht="15" hidden="false" customHeight="false" outlineLevel="0" collapsed="false">
      <c r="A3" s="0" t="n">
        <v>0.0628985</v>
      </c>
      <c r="B3" s="0" t="n">
        <v>0.0850768</v>
      </c>
      <c r="C3" s="0" t="n">
        <v>0.110671</v>
      </c>
      <c r="D3" s="0" t="n">
        <v>0.129878</v>
      </c>
      <c r="E3" s="0" t="n">
        <v>0.119862</v>
      </c>
      <c r="F3" s="0" t="n">
        <v>0.0907431</v>
      </c>
      <c r="G3" s="0" t="n">
        <v>0.0873136</v>
      </c>
      <c r="H3" s="0" t="n">
        <v>0.109546</v>
      </c>
      <c r="I3" s="0" t="n">
        <v>0.0894669</v>
      </c>
      <c r="J3" s="0" t="n">
        <v>0.0786053</v>
      </c>
      <c r="K3" s="0" t="n">
        <v>0.0804395</v>
      </c>
      <c r="L3" s="0" t="n">
        <v>0.0596122</v>
      </c>
      <c r="M3" s="0" t="n">
        <v>0.0614061</v>
      </c>
      <c r="N3" s="0" t="n">
        <v>0.0584914</v>
      </c>
      <c r="O3" s="0" t="n">
        <v>0.0518506</v>
      </c>
      <c r="P3" s="0" t="n">
        <v>0.0432592</v>
      </c>
      <c r="Q3" s="0" t="n">
        <v>0.0272628</v>
      </c>
      <c r="R3" s="0" t="n">
        <v>0.0114277</v>
      </c>
      <c r="S3" s="0" t="n">
        <v>0.0034332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66709</v>
      </c>
      <c r="AC3" s="0" t="n">
        <v>0.0535327</v>
      </c>
      <c r="AD3" s="0" t="n">
        <v>0.68544</v>
      </c>
      <c r="AE3" s="0" t="n">
        <v>3.591</v>
      </c>
      <c r="AF3" s="0" t="n">
        <v>46.267</v>
      </c>
      <c r="AG3" s="0" t="n">
        <v>0.77054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72</v>
      </c>
      <c r="AM3" s="0" t="n">
        <v>15717</v>
      </c>
      <c r="AN3" s="0" t="n">
        <v>648</v>
      </c>
      <c r="AO3" s="0" t="n">
        <v>0.915095</v>
      </c>
      <c r="AP3" s="0" t="n">
        <v>1.77456</v>
      </c>
      <c r="AR3" s="0" t="n">
        <f aca="false">SUM(A3:S3)</f>
        <v>1.36124398</v>
      </c>
    </row>
    <row r="4" customFormat="false" ht="15" hidden="false" customHeight="false" outlineLevel="0" collapsed="false">
      <c r="A4" s="0" t="n">
        <v>0.10744</v>
      </c>
      <c r="B4" s="0" t="n">
        <v>0.117312</v>
      </c>
      <c r="C4" s="0" t="n">
        <v>0.119287</v>
      </c>
      <c r="D4" s="0" t="n">
        <v>0.0993932</v>
      </c>
      <c r="E4" s="0" t="n">
        <v>0.0621017</v>
      </c>
      <c r="F4" s="0" t="n">
        <v>0.0396222</v>
      </c>
      <c r="G4" s="0" t="n">
        <v>0.0470707</v>
      </c>
      <c r="H4" s="0" t="n">
        <v>0.0963516</v>
      </c>
      <c r="I4" s="0" t="n">
        <v>0.115676</v>
      </c>
      <c r="J4" s="0" t="n">
        <v>0.092417</v>
      </c>
      <c r="K4" s="0" t="n">
        <v>0.104394</v>
      </c>
      <c r="L4" s="0" t="n">
        <v>0.0834487</v>
      </c>
      <c r="M4" s="0" t="n">
        <v>0.06293</v>
      </c>
      <c r="N4" s="0" t="n">
        <v>0.0627569</v>
      </c>
      <c r="O4" s="0" t="n">
        <v>0.0600114</v>
      </c>
      <c r="P4" s="0" t="n">
        <v>0.0610863</v>
      </c>
      <c r="Q4" s="0" t="n">
        <v>0.056422</v>
      </c>
      <c r="R4" s="0" t="n">
        <v>0.0596559</v>
      </c>
      <c r="S4" s="0" t="n">
        <v>0.0564931</v>
      </c>
      <c r="T4" s="0" t="n">
        <v>0.0583458</v>
      </c>
      <c r="U4" s="0" t="n">
        <v>0.0515834</v>
      </c>
      <c r="V4" s="0" t="n">
        <v>0.0275582</v>
      </c>
      <c r="W4" s="0" t="n">
        <v>0.0118304</v>
      </c>
      <c r="X4" s="0" t="n">
        <v>0.00453999</v>
      </c>
      <c r="Y4" s="0" t="n">
        <v>0.00286279</v>
      </c>
      <c r="Z4" s="0" t="n">
        <v>0.00212392</v>
      </c>
      <c r="AA4" s="0" t="n">
        <v>0.00314852</v>
      </c>
      <c r="AB4" s="0" t="n">
        <v>0.00825638</v>
      </c>
      <c r="AC4" s="0" t="n">
        <v>0.0348691</v>
      </c>
      <c r="AD4" s="0" t="n">
        <v>0.157742</v>
      </c>
      <c r="AE4" s="0" t="n">
        <v>1.01742</v>
      </c>
      <c r="AF4" s="0" t="n">
        <v>12.6223</v>
      </c>
      <c r="AG4" s="0" t="n">
        <v>0.82602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72</v>
      </c>
      <c r="AM4" s="0" t="n">
        <v>15717</v>
      </c>
      <c r="AN4" s="0" t="n">
        <v>656</v>
      </c>
      <c r="AO4" s="0" t="n">
        <v>0.983359</v>
      </c>
      <c r="AP4" s="0" t="n">
        <v>0.335611</v>
      </c>
      <c r="AR4" s="0" t="n">
        <f aca="false">SUM(A4:S4)</f>
        <v>1.5038697</v>
      </c>
    </row>
    <row r="5" customFormat="false" ht="15" hidden="false" customHeight="false" outlineLevel="0" collapsed="false">
      <c r="A5" s="0" t="n">
        <v>0.112851</v>
      </c>
      <c r="B5" s="0" t="n">
        <v>0.123536</v>
      </c>
      <c r="C5" s="0" t="n">
        <v>0.12556</v>
      </c>
      <c r="D5" s="0" t="n">
        <v>0.105489</v>
      </c>
      <c r="E5" s="0" t="n">
        <v>0.067273</v>
      </c>
      <c r="F5" s="0" t="n">
        <v>0.0436097</v>
      </c>
      <c r="G5" s="0" t="n">
        <v>0.0521798</v>
      </c>
      <c r="H5" s="0" t="n">
        <v>0.109428</v>
      </c>
      <c r="I5" s="0" t="n">
        <v>0.136015</v>
      </c>
      <c r="J5" s="0" t="n">
        <v>0.10223</v>
      </c>
      <c r="K5" s="0" t="n">
        <v>0.107779</v>
      </c>
      <c r="L5" s="0" t="n">
        <v>0.0868949</v>
      </c>
      <c r="M5" s="0" t="n">
        <v>0.0653996</v>
      </c>
      <c r="N5" s="0" t="n">
        <v>0.0695133</v>
      </c>
      <c r="O5" s="0" t="n">
        <v>0.0729368</v>
      </c>
      <c r="P5" s="0" t="n">
        <v>0.0777816</v>
      </c>
      <c r="Q5" s="0" t="n">
        <v>0.0659946</v>
      </c>
      <c r="R5" s="0" t="n">
        <v>0.0635819</v>
      </c>
      <c r="S5" s="0" t="n">
        <v>0.0584855</v>
      </c>
      <c r="T5" s="0" t="n">
        <v>0.0552517</v>
      </c>
      <c r="U5" s="0" t="n">
        <v>0.0478706</v>
      </c>
      <c r="V5" s="0" t="n">
        <v>0.0287213</v>
      </c>
      <c r="W5" s="0" t="n">
        <v>0.0152699</v>
      </c>
      <c r="X5" s="0" t="n">
        <v>0.00627934</v>
      </c>
      <c r="Y5" s="0" t="n">
        <v>0.00323291</v>
      </c>
      <c r="Z5" s="0" t="n">
        <v>0.00159147</v>
      </c>
      <c r="AA5" s="0" t="n">
        <v>0.00143075</v>
      </c>
      <c r="AB5" s="0" t="n">
        <v>0.00247599</v>
      </c>
      <c r="AC5" s="0" t="n">
        <v>0.0110712</v>
      </c>
      <c r="AD5" s="0" t="n">
        <v>0.106825</v>
      </c>
      <c r="AE5" s="0" t="n">
        <v>1.16332</v>
      </c>
      <c r="AF5" s="0" t="n">
        <v>8.96391</v>
      </c>
      <c r="AG5" s="0" t="n">
        <v>0.82328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72</v>
      </c>
      <c r="AM5" s="0" t="n">
        <v>15717</v>
      </c>
      <c r="AN5" s="0" t="n">
        <v>657</v>
      </c>
      <c r="AO5" s="0" t="n">
        <v>0.977728</v>
      </c>
      <c r="AP5" s="0" t="n">
        <v>0.450482</v>
      </c>
      <c r="AR5" s="0" t="n">
        <f aca="false">SUM(A5:S5)</f>
        <v>1.6465387</v>
      </c>
    </row>
    <row r="6" customFormat="false" ht="15" hidden="false" customHeight="false" outlineLevel="0" collapsed="false">
      <c r="A6" s="0" t="n">
        <v>0.0498217</v>
      </c>
      <c r="B6" s="0" t="n">
        <v>0.0715119</v>
      </c>
      <c r="C6" s="0" t="n">
        <v>0.0991821</v>
      </c>
      <c r="D6" s="0" t="n">
        <v>0.127249</v>
      </c>
      <c r="E6" s="0" t="n">
        <v>0.12828</v>
      </c>
      <c r="F6" s="0" t="n">
        <v>0.103407</v>
      </c>
      <c r="G6" s="0" t="n">
        <v>0.104136</v>
      </c>
      <c r="H6" s="0" t="n">
        <v>0.137828</v>
      </c>
      <c r="I6" s="0" t="n">
        <v>0.11853</v>
      </c>
      <c r="J6" s="0" t="n">
        <v>0.113479</v>
      </c>
      <c r="K6" s="0" t="n">
        <v>0.121999</v>
      </c>
      <c r="L6" s="0" t="n">
        <v>0.0866</v>
      </c>
      <c r="M6" s="0" t="n">
        <v>0.0801898</v>
      </c>
      <c r="N6" s="0" t="n">
        <v>0.0690884</v>
      </c>
      <c r="O6" s="0" t="n">
        <v>0.0498094</v>
      </c>
      <c r="P6" s="0" t="n">
        <v>0.0340713</v>
      </c>
      <c r="Q6" s="0" t="n">
        <v>0.0156632</v>
      </c>
      <c r="R6" s="0" t="n">
        <v>0.004429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5634</v>
      </c>
      <c r="AD6" s="0" t="n">
        <v>0.347529</v>
      </c>
      <c r="AE6" s="0" t="n">
        <v>3.12219</v>
      </c>
      <c r="AF6" s="0" t="n">
        <v>51.4657</v>
      </c>
      <c r="AG6" s="0" t="n">
        <v>0.74314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2</v>
      </c>
      <c r="AM6" s="0" t="n">
        <v>15717</v>
      </c>
      <c r="AN6" s="0" t="n">
        <v>659</v>
      </c>
      <c r="AO6" s="0" t="n">
        <v>0.881492</v>
      </c>
      <c r="AP6" s="0" t="n">
        <v>2.52279</v>
      </c>
      <c r="AR6" s="0" t="n">
        <f aca="false">SUM(A6:S6)</f>
        <v>1.5152753</v>
      </c>
    </row>
    <row r="7" customFormat="false" ht="15" hidden="false" customHeight="false" outlineLevel="0" collapsed="false">
      <c r="A7" s="0" t="n">
        <v>0.0490588</v>
      </c>
      <c r="B7" s="0" t="n">
        <v>0.0814445</v>
      </c>
      <c r="C7" s="0" t="n">
        <v>0.130745</v>
      </c>
      <c r="D7" s="0" t="n">
        <v>0.188965</v>
      </c>
      <c r="E7" s="0" t="n">
        <v>0.192587</v>
      </c>
      <c r="F7" s="0" t="n">
        <v>0.132481</v>
      </c>
      <c r="G7" s="0" t="n">
        <v>0.108166</v>
      </c>
      <c r="H7" s="0" t="n">
        <v>0.123047</v>
      </c>
      <c r="I7" s="0" t="n">
        <v>0.0912686</v>
      </c>
      <c r="J7" s="0" t="n">
        <v>0.0867022</v>
      </c>
      <c r="K7" s="0" t="n">
        <v>0.099761</v>
      </c>
      <c r="L7" s="0" t="n">
        <v>0.0749845</v>
      </c>
      <c r="M7" s="0" t="n">
        <v>0.0729238</v>
      </c>
      <c r="N7" s="0" t="n">
        <v>0.0579158</v>
      </c>
      <c r="O7" s="0" t="n">
        <v>0.0413317</v>
      </c>
      <c r="P7" s="0" t="n">
        <v>0.0183995</v>
      </c>
      <c r="Q7" s="0" t="n">
        <v>0.00707262</v>
      </c>
      <c r="R7" s="0" t="n">
        <v>0.0017571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0215</v>
      </c>
      <c r="AD7" s="0" t="n">
        <v>0.232029</v>
      </c>
      <c r="AE7" s="0" t="n">
        <v>2.49806</v>
      </c>
      <c r="AF7" s="0" t="n">
        <v>70.22</v>
      </c>
      <c r="AG7" s="0" t="n">
        <v>0.70273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72</v>
      </c>
      <c r="AM7" s="0" t="n">
        <v>15717</v>
      </c>
      <c r="AN7" s="0" t="n">
        <v>707</v>
      </c>
      <c r="AO7" s="0" t="n">
        <v>0.836589</v>
      </c>
      <c r="AP7" s="0" t="n">
        <v>3.56844</v>
      </c>
      <c r="AR7" s="0" t="n">
        <f aca="false">SUM(A7:S7)</f>
        <v>1.5586112</v>
      </c>
    </row>
    <row r="8" customFormat="false" ht="15" hidden="false" customHeight="false" outlineLevel="0" collapsed="false">
      <c r="A8" s="0" t="n">
        <v>0.0649019</v>
      </c>
      <c r="B8" s="0" t="n">
        <v>0.102095</v>
      </c>
      <c r="C8" s="0" t="n">
        <v>0.157146</v>
      </c>
      <c r="D8" s="0" t="n">
        <v>0.215386</v>
      </c>
      <c r="E8" s="0" t="n">
        <v>0.20696</v>
      </c>
      <c r="F8" s="0" t="n">
        <v>0.132089</v>
      </c>
      <c r="G8" s="0" t="n">
        <v>0.0995496</v>
      </c>
      <c r="H8" s="0" t="n">
        <v>0.11996</v>
      </c>
      <c r="I8" s="0" t="n">
        <v>0.110386</v>
      </c>
      <c r="J8" s="0" t="n">
        <v>0.0977827</v>
      </c>
      <c r="K8" s="0" t="n">
        <v>0.111725</v>
      </c>
      <c r="L8" s="0" t="n">
        <v>0.0939546</v>
      </c>
      <c r="M8" s="0" t="n">
        <v>0.0946531</v>
      </c>
      <c r="N8" s="0" t="n">
        <v>0.0960243</v>
      </c>
      <c r="O8" s="0" t="n">
        <v>0.0746354</v>
      </c>
      <c r="P8" s="0" t="n">
        <v>0.0447162</v>
      </c>
      <c r="Q8" s="0" t="n">
        <v>0.0198608</v>
      </c>
      <c r="R8" s="0" t="n">
        <v>0.00657096</v>
      </c>
      <c r="S8" s="0" t="n">
        <v>0.0018084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0851</v>
      </c>
      <c r="AC8" s="0" t="n">
        <v>0.0717767</v>
      </c>
      <c r="AD8" s="0" t="n">
        <v>0.952196</v>
      </c>
      <c r="AE8" s="0" t="n">
        <v>4.51112</v>
      </c>
      <c r="AF8" s="0" t="n">
        <v>74.5199</v>
      </c>
      <c r="AG8" s="0" t="n">
        <v>0.65684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72</v>
      </c>
      <c r="AM8" s="0" t="n">
        <v>15717</v>
      </c>
      <c r="AN8" s="0" t="n">
        <v>715</v>
      </c>
      <c r="AO8" s="0" t="n">
        <v>0.781012</v>
      </c>
      <c r="AP8" s="0" t="n">
        <v>4.9433</v>
      </c>
      <c r="AR8" s="0" t="n">
        <f aca="false">SUM(A8:S8)</f>
        <v>1.850205</v>
      </c>
    </row>
    <row r="9" customFormat="false" ht="15" hidden="false" customHeight="false" outlineLevel="0" collapsed="false">
      <c r="A9" s="0" t="n">
        <v>0.0154255</v>
      </c>
      <c r="B9" s="0" t="n">
        <v>0.0380611</v>
      </c>
      <c r="C9" s="0" t="n">
        <v>0.0946852</v>
      </c>
      <c r="D9" s="0" t="n">
        <v>0.213062</v>
      </c>
      <c r="E9" s="0" t="n">
        <v>0.270939</v>
      </c>
      <c r="F9" s="0" t="n">
        <v>0.155566</v>
      </c>
      <c r="G9" s="0" t="n">
        <v>0.0950433</v>
      </c>
      <c r="H9" s="0" t="n">
        <v>0.117176</v>
      </c>
      <c r="I9" s="0" t="n">
        <v>0.105276</v>
      </c>
      <c r="J9" s="0" t="n">
        <v>0.085064</v>
      </c>
      <c r="K9" s="0" t="n">
        <v>0.0934988</v>
      </c>
      <c r="L9" s="0" t="n">
        <v>0.0628011</v>
      </c>
      <c r="M9" s="0" t="n">
        <v>0.0457288</v>
      </c>
      <c r="N9" s="0" t="n">
        <v>0.0273009</v>
      </c>
      <c r="O9" s="0" t="n">
        <v>0.011623</v>
      </c>
      <c r="P9" s="0" t="n">
        <v>0.002958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9282</v>
      </c>
      <c r="AC9" s="0" t="n">
        <v>0.057347</v>
      </c>
      <c r="AD9" s="0" t="n">
        <v>0.92098</v>
      </c>
      <c r="AE9" s="0" t="n">
        <v>7.20717</v>
      </c>
      <c r="AF9" s="0" t="n">
        <v>177.979</v>
      </c>
      <c r="AG9" s="0" t="n">
        <v>0.58698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72</v>
      </c>
      <c r="AM9" s="0" t="n">
        <v>15717</v>
      </c>
      <c r="AN9" s="0" t="n">
        <v>723</v>
      </c>
      <c r="AO9" s="0" t="n">
        <v>0.698789</v>
      </c>
      <c r="AP9" s="0" t="n">
        <v>7.16814</v>
      </c>
      <c r="AR9" s="0" t="n">
        <f aca="false">SUM(A9:S9)</f>
        <v>1.4342094</v>
      </c>
    </row>
    <row r="10" customFormat="false" ht="15" hidden="false" customHeight="false" outlineLevel="0" collapsed="false">
      <c r="A10" s="0" t="n">
        <v>0.00976619</v>
      </c>
      <c r="B10" s="0" t="n">
        <v>0.0245725</v>
      </c>
      <c r="C10" s="0" t="n">
        <v>0.0635467</v>
      </c>
      <c r="D10" s="0" t="n">
        <v>0.156638</v>
      </c>
      <c r="E10" s="0" t="n">
        <v>0.232989</v>
      </c>
      <c r="F10" s="0" t="n">
        <v>0.158489</v>
      </c>
      <c r="G10" s="0" t="n">
        <v>0.103499</v>
      </c>
      <c r="H10" s="0" t="n">
        <v>0.117262</v>
      </c>
      <c r="I10" s="0" t="n">
        <v>0.0932216</v>
      </c>
      <c r="J10" s="0" t="n">
        <v>0.0715852</v>
      </c>
      <c r="K10" s="0" t="n">
        <v>0.0752437</v>
      </c>
      <c r="L10" s="0" t="n">
        <v>0.0492688</v>
      </c>
      <c r="M10" s="0" t="n">
        <v>0.0342591</v>
      </c>
      <c r="N10" s="0" t="n">
        <v>0.0202093</v>
      </c>
      <c r="O10" s="0" t="n">
        <v>0.00782942</v>
      </c>
      <c r="P10" s="0" t="n">
        <v>0.001818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4282</v>
      </c>
      <c r="AD10" s="0" t="n">
        <v>0.343643</v>
      </c>
      <c r="AE10" s="0" t="n">
        <v>4.27858</v>
      </c>
      <c r="AF10" s="0" t="n">
        <v>144.12</v>
      </c>
      <c r="AG10" s="0" t="n">
        <v>0.634245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72</v>
      </c>
      <c r="AM10" s="0" t="n">
        <v>15717</v>
      </c>
      <c r="AN10" s="0" t="n">
        <v>731</v>
      </c>
      <c r="AO10" s="0" t="n">
        <v>0.75505</v>
      </c>
      <c r="AP10" s="0" t="n">
        <v>5.61941</v>
      </c>
      <c r="AR10" s="0" t="n">
        <f aca="false">SUM(A10:S10)</f>
        <v>1.22019752</v>
      </c>
    </row>
    <row r="11" customFormat="false" ht="15" hidden="false" customHeight="false" outlineLevel="0" collapsed="false">
      <c r="A11" s="0" t="n">
        <v>0.00210509</v>
      </c>
      <c r="B11" s="0" t="n">
        <v>0.00747373</v>
      </c>
      <c r="C11" s="0" t="n">
        <v>0.029659</v>
      </c>
      <c r="D11" s="0" t="n">
        <v>0.11792</v>
      </c>
      <c r="E11" s="0" t="n">
        <v>0.257936</v>
      </c>
      <c r="F11" s="0" t="n">
        <v>0.197372</v>
      </c>
      <c r="G11" s="0" t="n">
        <v>0.117661</v>
      </c>
      <c r="H11" s="0" t="n">
        <v>0.125125</v>
      </c>
      <c r="I11" s="0" t="n">
        <v>0.0930423</v>
      </c>
      <c r="J11" s="0" t="n">
        <v>0.0627527</v>
      </c>
      <c r="K11" s="0" t="n">
        <v>0.0575797</v>
      </c>
      <c r="L11" s="0" t="n">
        <v>0.0314388</v>
      </c>
      <c r="M11" s="0" t="n">
        <v>0.0166322</v>
      </c>
      <c r="N11" s="0" t="n">
        <v>0.00736778</v>
      </c>
      <c r="O11" s="0" t="n">
        <v>0.0021341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0315</v>
      </c>
      <c r="AD11" s="0" t="n">
        <v>0.346017</v>
      </c>
      <c r="AE11" s="0" t="n">
        <v>4.71635</v>
      </c>
      <c r="AF11" s="0" t="n">
        <v>183.064</v>
      </c>
      <c r="AG11" s="0" t="n">
        <v>0.62260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72</v>
      </c>
      <c r="AM11" s="0" t="n">
        <v>15717</v>
      </c>
      <c r="AN11" s="0" t="n">
        <v>733</v>
      </c>
      <c r="AO11" s="0" t="n">
        <v>0.739396</v>
      </c>
      <c r="AP11" s="0" t="n">
        <v>6.03842</v>
      </c>
      <c r="AR11" s="0" t="n">
        <f aca="false">SUM(A11:S11)</f>
        <v>1.12619947</v>
      </c>
    </row>
    <row r="12" customFormat="false" ht="15" hidden="false" customHeight="false" outlineLevel="0" collapsed="false">
      <c r="A12" s="0" t="n">
        <v>0.00197424</v>
      </c>
      <c r="B12" s="0" t="n">
        <v>0.00724999</v>
      </c>
      <c r="C12" s="0" t="n">
        <v>0.0295902</v>
      </c>
      <c r="D12" s="0" t="n">
        <v>0.119789</v>
      </c>
      <c r="E12" s="0" t="n">
        <v>0.260037</v>
      </c>
      <c r="F12" s="0" t="n">
        <v>0.192908</v>
      </c>
      <c r="G12" s="0" t="n">
        <v>0.114796</v>
      </c>
      <c r="H12" s="0" t="n">
        <v>0.129781</v>
      </c>
      <c r="I12" s="0" t="n">
        <v>0.100783</v>
      </c>
      <c r="J12" s="0" t="n">
        <v>0.0656061</v>
      </c>
      <c r="K12" s="0" t="n">
        <v>0.05565</v>
      </c>
      <c r="L12" s="0" t="n">
        <v>0.0274392</v>
      </c>
      <c r="M12" s="0" t="n">
        <v>0.013544</v>
      </c>
      <c r="N12" s="0" t="n">
        <v>0.0056014</v>
      </c>
      <c r="O12" s="0" t="n">
        <v>0.0014829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87877</v>
      </c>
      <c r="AD12" s="0" t="n">
        <v>0.265646</v>
      </c>
      <c r="AE12" s="0" t="n">
        <v>4.33045</v>
      </c>
      <c r="AF12" s="0" t="n">
        <v>194.698</v>
      </c>
      <c r="AG12" s="0" t="n">
        <v>0.61095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72</v>
      </c>
      <c r="AM12" s="0" t="n">
        <v>15717</v>
      </c>
      <c r="AN12" s="0" t="n">
        <v>734</v>
      </c>
      <c r="AO12" s="0" t="n">
        <v>0.724692</v>
      </c>
      <c r="AP12" s="0" t="n">
        <v>6.44017</v>
      </c>
      <c r="AR12" s="0" t="n">
        <f aca="false">SUM(A12:S12)</f>
        <v>1.126232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629419</v>
      </c>
      <c r="D13" s="0" t="n">
        <v>0.0520245</v>
      </c>
      <c r="E13" s="0" t="n">
        <v>0.210695</v>
      </c>
      <c r="F13" s="0" t="n">
        <v>0.218158</v>
      </c>
      <c r="G13" s="0" t="n">
        <v>0.145203</v>
      </c>
      <c r="H13" s="0" t="n">
        <v>0.198855</v>
      </c>
      <c r="I13" s="0" t="n">
        <v>0.183895</v>
      </c>
      <c r="J13" s="0" t="n">
        <v>0.109022</v>
      </c>
      <c r="K13" s="0" t="n">
        <v>0.0904471</v>
      </c>
      <c r="L13" s="0" t="n">
        <v>0.0409816</v>
      </c>
      <c r="M13" s="0" t="n">
        <v>0.0172629</v>
      </c>
      <c r="N13" s="0" t="n">
        <v>0.00609572</v>
      </c>
      <c r="O13" s="0" t="n">
        <v>0.0011958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2869</v>
      </c>
      <c r="AC13" s="0" t="n">
        <v>0.393506</v>
      </c>
      <c r="AD13" s="0" t="n">
        <v>3.95957</v>
      </c>
      <c r="AE13" s="0" t="n">
        <v>15.3508</v>
      </c>
      <c r="AF13" s="0" t="n">
        <v>336.142</v>
      </c>
      <c r="AG13" s="0" t="n">
        <v>0.512328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72</v>
      </c>
      <c r="AM13" s="0" t="n">
        <v>15717</v>
      </c>
      <c r="AN13" s="0" t="n">
        <v>742</v>
      </c>
      <c r="AO13" s="0" t="n">
        <v>0.609173</v>
      </c>
      <c r="AP13" s="0" t="n">
        <v>9.91307</v>
      </c>
      <c r="AR13" s="0" t="n">
        <f aca="false">SUM(A13:S13)</f>
        <v>1.2801299</v>
      </c>
    </row>
    <row r="14" customFormat="false" ht="15" hidden="false" customHeight="false" outlineLevel="0" collapsed="false">
      <c r="A14" s="0" t="n">
        <v>0</v>
      </c>
      <c r="B14" s="0" t="n">
        <v>0.00107561</v>
      </c>
      <c r="C14" s="0" t="n">
        <v>0.00791893</v>
      </c>
      <c r="D14" s="0" t="n">
        <v>0.0614525</v>
      </c>
      <c r="E14" s="0" t="n">
        <v>0.228324</v>
      </c>
      <c r="F14" s="0" t="n">
        <v>0.220039</v>
      </c>
      <c r="G14" s="0" t="n">
        <v>0.146088</v>
      </c>
      <c r="H14" s="0" t="n">
        <v>0.21834</v>
      </c>
      <c r="I14" s="0" t="n">
        <v>0.224346</v>
      </c>
      <c r="J14" s="0" t="n">
        <v>0.137933</v>
      </c>
      <c r="K14" s="0" t="n">
        <v>0.12369</v>
      </c>
      <c r="L14" s="0" t="n">
        <v>0.0646692</v>
      </c>
      <c r="M14" s="0" t="n">
        <v>0.0298113</v>
      </c>
      <c r="N14" s="0" t="n">
        <v>0.0119338</v>
      </c>
      <c r="O14" s="0" t="n">
        <v>0.0026349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28496</v>
      </c>
      <c r="AB14" s="0" t="n">
        <v>0.0925726</v>
      </c>
      <c r="AC14" s="0" t="n">
        <v>1.72917</v>
      </c>
      <c r="AD14" s="0" t="n">
        <v>9.33821</v>
      </c>
      <c r="AE14" s="0" t="n">
        <v>21.9361</v>
      </c>
      <c r="AF14" s="0" t="n">
        <v>346.007</v>
      </c>
      <c r="AG14" s="0" t="n">
        <v>0.485615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72</v>
      </c>
      <c r="AM14" s="0" t="n">
        <v>15717</v>
      </c>
      <c r="AN14" s="0" t="n">
        <v>744</v>
      </c>
      <c r="AO14" s="0" t="n">
        <v>0.576016</v>
      </c>
      <c r="AP14" s="0" t="n">
        <v>11.0324</v>
      </c>
      <c r="AR14" s="0" t="n">
        <f aca="false">SUM(A14:S14)</f>
        <v>1.47825632</v>
      </c>
    </row>
    <row r="15" customFormat="false" ht="15" hidden="false" customHeight="false" outlineLevel="0" collapsed="false">
      <c r="A15" s="0" t="n">
        <v>0</v>
      </c>
      <c r="B15" s="0" t="n">
        <v>0.00116</v>
      </c>
      <c r="C15" s="0" t="n">
        <v>0.00838785</v>
      </c>
      <c r="D15" s="0" t="n">
        <v>0.0640893</v>
      </c>
      <c r="E15" s="0" t="n">
        <v>0.236136</v>
      </c>
      <c r="F15" s="0" t="n">
        <v>0.227121</v>
      </c>
      <c r="G15" s="0" t="n">
        <v>0.149578</v>
      </c>
      <c r="H15" s="0" t="n">
        <v>0.217078</v>
      </c>
      <c r="I15" s="0" t="n">
        <v>0.214736</v>
      </c>
      <c r="J15" s="0" t="n">
        <v>0.129923</v>
      </c>
      <c r="K15" s="0" t="n">
        <v>0.116979</v>
      </c>
      <c r="L15" s="0" t="n">
        <v>0.061617</v>
      </c>
      <c r="M15" s="0" t="n">
        <v>0.0274631</v>
      </c>
      <c r="N15" s="0" t="n">
        <v>0.0108007</v>
      </c>
      <c r="O15" s="0" t="n">
        <v>0.0023023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611684</v>
      </c>
      <c r="AC15" s="0" t="n">
        <v>1.34908</v>
      </c>
      <c r="AD15" s="0" t="n">
        <v>7.59457</v>
      </c>
      <c r="AE15" s="0" t="n">
        <v>20.6272</v>
      </c>
      <c r="AF15" s="0" t="n">
        <v>355.087</v>
      </c>
      <c r="AG15" s="0" t="n">
        <v>0.47739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72</v>
      </c>
      <c r="AM15" s="0" t="n">
        <v>15717</v>
      </c>
      <c r="AN15" s="0" t="n">
        <v>745</v>
      </c>
      <c r="AO15" s="0" t="n">
        <v>0.565584</v>
      </c>
      <c r="AP15" s="0" t="n">
        <v>11.3979</v>
      </c>
      <c r="AR15" s="0" t="n">
        <f aca="false">SUM(A15:S15)</f>
        <v>1.46737128</v>
      </c>
    </row>
    <row r="16" customFormat="false" ht="15" hidden="false" customHeight="false" outlineLevel="0" collapsed="false">
      <c r="A16" s="0" t="n">
        <v>0</v>
      </c>
      <c r="B16" s="0" t="n">
        <v>0.00105258</v>
      </c>
      <c r="C16" s="0" t="n">
        <v>0.00757605</v>
      </c>
      <c r="D16" s="0" t="n">
        <v>0.0592315</v>
      </c>
      <c r="E16" s="0" t="n">
        <v>0.230697</v>
      </c>
      <c r="F16" s="0" t="n">
        <v>0.233174</v>
      </c>
      <c r="G16" s="0" t="n">
        <v>0.145566</v>
      </c>
      <c r="H16" s="0" t="n">
        <v>0.170876</v>
      </c>
      <c r="I16" s="0" t="n">
        <v>0.14204</v>
      </c>
      <c r="J16" s="0" t="n">
        <v>0.093026</v>
      </c>
      <c r="K16" s="0" t="n">
        <v>0.0770816</v>
      </c>
      <c r="L16" s="0" t="n">
        <v>0.0331474</v>
      </c>
      <c r="M16" s="0" t="n">
        <v>0.0148298</v>
      </c>
      <c r="N16" s="0" t="n">
        <v>0.0049408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66887</v>
      </c>
      <c r="AC16" s="0" t="n">
        <v>0.171198</v>
      </c>
      <c r="AD16" s="0" t="n">
        <v>2.19069</v>
      </c>
      <c r="AE16" s="0" t="n">
        <v>12.8758</v>
      </c>
      <c r="AF16" s="0" t="n">
        <v>352.327</v>
      </c>
      <c r="AG16" s="0" t="n">
        <v>0.49383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2</v>
      </c>
      <c r="AM16" s="0" t="n">
        <v>15717</v>
      </c>
      <c r="AN16" s="0" t="n">
        <v>753</v>
      </c>
      <c r="AO16" s="0" t="n">
        <v>0.587184</v>
      </c>
      <c r="AP16" s="0" t="n">
        <v>10.6483</v>
      </c>
      <c r="AR16" s="0" t="n">
        <f aca="false">SUM(A16:S16)</f>
        <v>1.21323879</v>
      </c>
    </row>
    <row r="17" customFormat="false" ht="15" hidden="false" customHeight="false" outlineLevel="0" collapsed="false">
      <c r="A17" s="0" t="n">
        <v>0</v>
      </c>
      <c r="B17" s="0" t="n">
        <v>0.00102321</v>
      </c>
      <c r="C17" s="0" t="n">
        <v>0.00744079</v>
      </c>
      <c r="D17" s="0" t="n">
        <v>0.0583556</v>
      </c>
      <c r="E17" s="0" t="n">
        <v>0.22588</v>
      </c>
      <c r="F17" s="0" t="n">
        <v>0.225023</v>
      </c>
      <c r="G17" s="0" t="n">
        <v>0.139926</v>
      </c>
      <c r="H17" s="0" t="n">
        <v>0.16514</v>
      </c>
      <c r="I17" s="0" t="n">
        <v>0.132017</v>
      </c>
      <c r="J17" s="0" t="n">
        <v>0.0801223</v>
      </c>
      <c r="K17" s="0" t="n">
        <v>0.0611717</v>
      </c>
      <c r="L17" s="0" t="n">
        <v>0.0237648</v>
      </c>
      <c r="M17" s="0" t="n">
        <v>0.00946818</v>
      </c>
      <c r="N17" s="0" t="n">
        <v>0.0028145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9108</v>
      </c>
      <c r="AD17" s="0" t="n">
        <v>0.65821</v>
      </c>
      <c r="AE17" s="0" t="n">
        <v>7.91131</v>
      </c>
      <c r="AF17" s="0" t="n">
        <v>345.109</v>
      </c>
      <c r="AG17" s="0" t="n">
        <v>0.51027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72</v>
      </c>
      <c r="AM17" s="0" t="n">
        <v>15717</v>
      </c>
      <c r="AN17" s="0" t="n">
        <v>755</v>
      </c>
      <c r="AO17" s="0" t="n">
        <v>0.605264</v>
      </c>
      <c r="AP17" s="0" t="n">
        <v>10.0418</v>
      </c>
      <c r="AR17" s="0" t="n">
        <f aca="false">SUM(A17:S17)</f>
        <v>1.1321471</v>
      </c>
    </row>
    <row r="18" customFormat="false" ht="15" hidden="false" customHeight="false" outlineLevel="0" collapsed="false">
      <c r="A18" s="0" t="n">
        <v>0</v>
      </c>
      <c r="B18" s="0" t="n">
        <v>0.00130746</v>
      </c>
      <c r="C18" s="0" t="n">
        <v>0.0088881</v>
      </c>
      <c r="D18" s="0" t="n">
        <v>0.0644649</v>
      </c>
      <c r="E18" s="0" t="n">
        <v>0.23025</v>
      </c>
      <c r="F18" s="0" t="n">
        <v>0.216563</v>
      </c>
      <c r="G18" s="0" t="n">
        <v>0.131922</v>
      </c>
      <c r="H18" s="0" t="n">
        <v>0.158279</v>
      </c>
      <c r="I18" s="0" t="n">
        <v>0.133501</v>
      </c>
      <c r="J18" s="0" t="n">
        <v>0.0858333</v>
      </c>
      <c r="K18" s="0" t="n">
        <v>0.0691555</v>
      </c>
      <c r="L18" s="0" t="n">
        <v>0.0282243</v>
      </c>
      <c r="M18" s="0" t="n">
        <v>0.0110921</v>
      </c>
      <c r="N18" s="0" t="n">
        <v>0.0031778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2036</v>
      </c>
      <c r="AD18" s="0" t="n">
        <v>0.538822</v>
      </c>
      <c r="AE18" s="0" t="n">
        <v>8.10652</v>
      </c>
      <c r="AF18" s="0" t="n">
        <v>343.243</v>
      </c>
      <c r="AG18" s="0" t="n">
        <v>0.513698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5717</v>
      </c>
      <c r="AN18" s="0" t="n">
        <v>803</v>
      </c>
      <c r="AO18" s="0" t="n">
        <v>0.610802</v>
      </c>
      <c r="AP18" s="0" t="n">
        <v>9.85966</v>
      </c>
      <c r="AR18" s="0" t="n">
        <f aca="false">SUM(A18:S18)</f>
        <v>1.1426585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551856</v>
      </c>
      <c r="D19" s="0" t="n">
        <v>0.0477497</v>
      </c>
      <c r="E19" s="0" t="n">
        <v>0.208129</v>
      </c>
      <c r="F19" s="0" t="n">
        <v>0.232066</v>
      </c>
      <c r="G19" s="0" t="n">
        <v>0.155107</v>
      </c>
      <c r="H19" s="0" t="n">
        <v>0.183427</v>
      </c>
      <c r="I19" s="0" t="n">
        <v>0.137273</v>
      </c>
      <c r="J19" s="0" t="n">
        <v>0.0766928</v>
      </c>
      <c r="K19" s="0" t="n">
        <v>0.0539106</v>
      </c>
      <c r="L19" s="0" t="n">
        <v>0.0200688</v>
      </c>
      <c r="M19" s="0" t="n">
        <v>0.00736614</v>
      </c>
      <c r="N19" s="0" t="n">
        <v>0.0019240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2997</v>
      </c>
      <c r="AC19" s="0" t="n">
        <v>0.140336</v>
      </c>
      <c r="AD19" s="0" t="n">
        <v>1.87987</v>
      </c>
      <c r="AE19" s="0" t="n">
        <v>12.1269</v>
      </c>
      <c r="AF19" s="0" t="n">
        <v>344.154</v>
      </c>
      <c r="AG19" s="0" t="n">
        <v>0.501369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5717</v>
      </c>
      <c r="AN19" s="0" t="n">
        <v>811</v>
      </c>
      <c r="AO19" s="0" t="n">
        <v>0.596142</v>
      </c>
      <c r="AP19" s="0" t="n">
        <v>10.3455</v>
      </c>
      <c r="AR19" s="0" t="n">
        <f aca="false">SUM(A19:S19)</f>
        <v>1.1292326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652809</v>
      </c>
      <c r="D20" s="0" t="n">
        <v>0.0557489</v>
      </c>
      <c r="E20" s="0" t="n">
        <v>0.231403</v>
      </c>
      <c r="F20" s="0" t="n">
        <v>0.241854</v>
      </c>
      <c r="G20" s="0" t="n">
        <v>0.157444</v>
      </c>
      <c r="H20" s="0" t="n">
        <v>0.196085</v>
      </c>
      <c r="I20" s="0" t="n">
        <v>0.165274</v>
      </c>
      <c r="J20" s="0" t="n">
        <v>0.106667</v>
      </c>
      <c r="K20" s="0" t="n">
        <v>0.0836393</v>
      </c>
      <c r="L20" s="0" t="n">
        <v>0.0357492</v>
      </c>
      <c r="M20" s="0" t="n">
        <v>0.0161627</v>
      </c>
      <c r="N20" s="0" t="n">
        <v>0.00526749</v>
      </c>
      <c r="O20" s="0" t="n">
        <v>0.0010882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625337</v>
      </c>
      <c r="AC20" s="0" t="n">
        <v>1.44514</v>
      </c>
      <c r="AD20" s="0" t="n">
        <v>7.95152</v>
      </c>
      <c r="AE20" s="0" t="n">
        <v>20.3739</v>
      </c>
      <c r="AF20" s="0" t="n">
        <v>353.544</v>
      </c>
      <c r="AG20" s="0" t="n">
        <v>0.47328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5717</v>
      </c>
      <c r="AN20" s="0" t="n">
        <v>819</v>
      </c>
      <c r="AO20" s="0" t="n">
        <v>0.562752</v>
      </c>
      <c r="AP20" s="0" t="n">
        <v>11.4983</v>
      </c>
      <c r="AR20" s="0" t="n">
        <f aca="false">SUM(A20:S20)</f>
        <v>1.302910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759723</v>
      </c>
      <c r="D21" s="0" t="n">
        <v>0.0619908</v>
      </c>
      <c r="E21" s="0" t="n">
        <v>0.241609</v>
      </c>
      <c r="F21" s="0" t="n">
        <v>0.23818</v>
      </c>
      <c r="G21" s="0" t="n">
        <v>0.150254</v>
      </c>
      <c r="H21" s="0" t="n">
        <v>0.186837</v>
      </c>
      <c r="I21" s="0" t="n">
        <v>0.164282</v>
      </c>
      <c r="J21" s="0" t="n">
        <v>0.118857</v>
      </c>
      <c r="K21" s="0" t="n">
        <v>0.100847</v>
      </c>
      <c r="L21" s="0" t="n">
        <v>0.0476329</v>
      </c>
      <c r="M21" s="0" t="n">
        <v>0.0236734</v>
      </c>
      <c r="N21" s="0" t="n">
        <v>0.0077473</v>
      </c>
      <c r="O21" s="0" t="n">
        <v>0.0017566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702634</v>
      </c>
      <c r="AC21" s="0" t="n">
        <v>1.52315</v>
      </c>
      <c r="AD21" s="0" t="n">
        <v>8.3428</v>
      </c>
      <c r="AE21" s="0" t="n">
        <v>22.0199</v>
      </c>
      <c r="AF21" s="0" t="n">
        <v>352.694</v>
      </c>
      <c r="AG21" s="0" t="n">
        <v>0.474656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72</v>
      </c>
      <c r="AM21" s="0" t="n">
        <v>15717</v>
      </c>
      <c r="AN21" s="0" t="n">
        <v>821</v>
      </c>
      <c r="AO21" s="0" t="n">
        <v>0.563698</v>
      </c>
      <c r="AP21" s="0" t="n">
        <v>11.46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415656</v>
      </c>
      <c r="D22" s="0" t="n">
        <v>0.0420942</v>
      </c>
      <c r="E22" s="0" t="n">
        <v>0.212616</v>
      </c>
      <c r="F22" s="0" t="n">
        <v>0.263573</v>
      </c>
      <c r="G22" s="0" t="n">
        <v>0.185087</v>
      </c>
      <c r="H22" s="0" t="n">
        <v>0.225965</v>
      </c>
      <c r="I22" s="0" t="n">
        <v>0.179683</v>
      </c>
      <c r="J22" s="0" t="n">
        <v>0.114101</v>
      </c>
      <c r="K22" s="0" t="n">
        <v>0.104063</v>
      </c>
      <c r="L22" s="0" t="n">
        <v>0.0514172</v>
      </c>
      <c r="M22" s="0" t="n">
        <v>0.0244889</v>
      </c>
      <c r="N22" s="0" t="n">
        <v>0.00919672</v>
      </c>
      <c r="O22" s="0" t="n">
        <v>0.0019238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75345</v>
      </c>
      <c r="AB22" s="0" t="n">
        <v>0.248492</v>
      </c>
      <c r="AC22" s="0" t="n">
        <v>4.20887</v>
      </c>
      <c r="AD22" s="0" t="n">
        <v>15.4957</v>
      </c>
      <c r="AE22" s="0" t="n">
        <v>26.8587</v>
      </c>
      <c r="AF22" s="0" t="n">
        <v>350.418</v>
      </c>
      <c r="AG22" s="0" t="n">
        <v>0.45616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8</v>
      </c>
      <c r="AM22" s="0" t="n">
        <v>15717</v>
      </c>
      <c r="AN22" s="0" t="n">
        <v>829</v>
      </c>
      <c r="AO22" s="0" t="n">
        <v>0.542392</v>
      </c>
      <c r="AP22" s="0" t="n">
        <v>12.23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47164</v>
      </c>
      <c r="D23" s="0" t="n">
        <v>0.0456543</v>
      </c>
      <c r="E23" s="0" t="n">
        <v>0.217915</v>
      </c>
      <c r="F23" s="0" t="n">
        <v>0.258145</v>
      </c>
      <c r="G23" s="0" t="n">
        <v>0.180715</v>
      </c>
      <c r="H23" s="0" t="n">
        <v>0.229536</v>
      </c>
      <c r="I23" s="0" t="n">
        <v>0.190058</v>
      </c>
      <c r="J23" s="0" t="n">
        <v>0.121004</v>
      </c>
      <c r="K23" s="0" t="n">
        <v>0.106153</v>
      </c>
      <c r="L23" s="0" t="n">
        <v>0.0508606</v>
      </c>
      <c r="M23" s="0" t="n">
        <v>0.0234103</v>
      </c>
      <c r="N23" s="0" t="n">
        <v>0.00791414</v>
      </c>
      <c r="O23" s="0" t="n">
        <v>0.0014880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32528</v>
      </c>
      <c r="AB23" s="0" t="n">
        <v>0.297399</v>
      </c>
      <c r="AC23" s="0" t="n">
        <v>4.94415</v>
      </c>
      <c r="AD23" s="0" t="n">
        <v>16.8707</v>
      </c>
      <c r="AE23" s="0" t="n">
        <v>27.8936</v>
      </c>
      <c r="AF23" s="0" t="n">
        <v>349.344</v>
      </c>
      <c r="AG23" s="0" t="n">
        <v>0.453424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68</v>
      </c>
      <c r="AM23" s="0" t="n">
        <v>15717</v>
      </c>
      <c r="AN23" s="0" t="n">
        <v>831</v>
      </c>
      <c r="AO23" s="0" t="n">
        <v>0.537832</v>
      </c>
      <c r="AP23" s="0" t="n">
        <v>12.40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42975</v>
      </c>
      <c r="D24" s="0" t="n">
        <v>0.0424339</v>
      </c>
      <c r="E24" s="0" t="n">
        <v>0.206829</v>
      </c>
      <c r="F24" s="0" t="n">
        <v>0.246543</v>
      </c>
      <c r="G24" s="0" t="n">
        <v>0.17076</v>
      </c>
      <c r="H24" s="0" t="n">
        <v>0.217408</v>
      </c>
      <c r="I24" s="0" t="n">
        <v>0.18538</v>
      </c>
      <c r="J24" s="0" t="n">
        <v>0.115999</v>
      </c>
      <c r="K24" s="0" t="n">
        <v>0.0946945</v>
      </c>
      <c r="L24" s="0" t="n">
        <v>0.0418619</v>
      </c>
      <c r="M24" s="0" t="n">
        <v>0.0188127</v>
      </c>
      <c r="N24" s="0" t="n">
        <v>0.00643077</v>
      </c>
      <c r="O24" s="0" t="n">
        <v>0.0012728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98453</v>
      </c>
      <c r="AB24" s="0" t="n">
        <v>0.261403</v>
      </c>
      <c r="AC24" s="0" t="n">
        <v>4.3758</v>
      </c>
      <c r="AD24" s="0" t="n">
        <v>15.2206</v>
      </c>
      <c r="AE24" s="0" t="n">
        <v>26.1352</v>
      </c>
      <c r="AF24" s="0" t="n">
        <v>345.884</v>
      </c>
      <c r="AG24" s="0" t="n">
        <v>0.460958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2</v>
      </c>
      <c r="AM24" s="0" t="n">
        <v>15717</v>
      </c>
      <c r="AN24" s="0" t="n">
        <v>832</v>
      </c>
      <c r="AO24" s="0" t="n">
        <v>0.546769</v>
      </c>
      <c r="AP24" s="0" t="n">
        <v>12.07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455439</v>
      </c>
      <c r="D25" s="0" t="n">
        <v>0.0432158</v>
      </c>
      <c r="E25" s="0" t="n">
        <v>0.202318</v>
      </c>
      <c r="F25" s="0" t="n">
        <v>0.2352</v>
      </c>
      <c r="G25" s="0" t="n">
        <v>0.163888</v>
      </c>
      <c r="H25" s="0" t="n">
        <v>0.214035</v>
      </c>
      <c r="I25" s="0" t="n">
        <v>0.184291</v>
      </c>
      <c r="J25" s="0" t="n">
        <v>0.113298</v>
      </c>
      <c r="K25" s="0" t="n">
        <v>0.091894</v>
      </c>
      <c r="L25" s="0" t="n">
        <v>0.0401971</v>
      </c>
      <c r="M25" s="0" t="n">
        <v>0.0176811</v>
      </c>
      <c r="N25" s="0" t="n">
        <v>0.00600254</v>
      </c>
      <c r="O25" s="0" t="n">
        <v>0.0011652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80883</v>
      </c>
      <c r="AB25" s="0" t="n">
        <v>0.182588</v>
      </c>
      <c r="AC25" s="0" t="n">
        <v>3.44881</v>
      </c>
      <c r="AD25" s="0" t="n">
        <v>13.6367</v>
      </c>
      <c r="AE25" s="0" t="n">
        <v>24.2125</v>
      </c>
      <c r="AF25" s="0" t="n">
        <v>349.541</v>
      </c>
      <c r="AG25" s="0" t="n">
        <v>0.462328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68</v>
      </c>
      <c r="AM25" s="0" t="n">
        <v>15717</v>
      </c>
      <c r="AN25" s="0" t="n">
        <v>834</v>
      </c>
      <c r="AO25" s="0" t="n">
        <v>0.547732</v>
      </c>
      <c r="AP25" s="0" t="n">
        <v>12.0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6:01Z</dcterms:created>
  <dc:creator>Brian</dc:creator>
  <dc:description/>
  <dc:language>en-US</dc:language>
  <cp:lastModifiedBy>Brian</cp:lastModifiedBy>
  <dcterms:modified xsi:type="dcterms:W3CDTF">2010-06-06T18:46:01Z</dcterms:modified>
  <cp:revision>0</cp:revision>
  <dc:subject/>
  <dc:title/>
</cp:coreProperties>
</file>