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001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458034</v>
      </c>
      <c r="I1" s="0" t="n">
        <v>0.0112452</v>
      </c>
      <c r="J1" s="0" t="n">
        <v>0.00417779</v>
      </c>
      <c r="K1" s="0" t="n">
        <v>0.00328053</v>
      </c>
      <c r="L1" s="0" t="n">
        <v>0.00162034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.00208295</v>
      </c>
      <c r="S1" s="0" t="n">
        <v>0.00785747</v>
      </c>
      <c r="T1" s="0" t="n">
        <v>0.0366554</v>
      </c>
      <c r="U1" s="0" t="n">
        <v>0.0999852</v>
      </c>
      <c r="V1" s="0" t="n">
        <v>0.115506</v>
      </c>
      <c r="W1" s="0" t="n">
        <v>0.119036</v>
      </c>
      <c r="X1" s="0" t="n">
        <v>0.0842364</v>
      </c>
      <c r="Y1" s="0" t="n">
        <v>0.0453155</v>
      </c>
      <c r="Z1" s="0" t="n">
        <v>0.0340536</v>
      </c>
      <c r="AA1" s="0" t="n">
        <v>0.0182812</v>
      </c>
      <c r="AB1" s="0" t="n">
        <v>0.0250523</v>
      </c>
      <c r="AC1" s="0" t="n">
        <v>0.0273136</v>
      </c>
      <c r="AD1" s="0" t="n">
        <v>0.123504</v>
      </c>
      <c r="AE1" s="0" t="n">
        <v>1.42137</v>
      </c>
      <c r="AF1" s="0" t="n">
        <v>5.81549</v>
      </c>
      <c r="AG1" s="0" t="n">
        <v>0.830135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53</v>
      </c>
      <c r="AM1" s="0" t="n">
        <v>15719</v>
      </c>
      <c r="AN1" s="0" t="n">
        <v>4702</v>
      </c>
      <c r="AO1" s="0" t="n">
        <v>0.991859</v>
      </c>
      <c r="AP1" s="0" t="n">
        <v>0.163495</v>
      </c>
      <c r="AR1" s="0" t="n">
        <f aca="false">SUM(A1:S1)</f>
        <v>0.0348446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224865</v>
      </c>
      <c r="I2" s="0" t="n">
        <v>0.00882953</v>
      </c>
      <c r="J2" s="0" t="n">
        <v>0.00403024</v>
      </c>
      <c r="K2" s="0" t="n">
        <v>0.00207856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96529</v>
      </c>
      <c r="AC2" s="0" t="n">
        <v>0.571036</v>
      </c>
      <c r="AD2" s="0" t="n">
        <v>1.38724</v>
      </c>
      <c r="AE2" s="0" t="n">
        <v>1.21924</v>
      </c>
      <c r="AF2" s="0" t="n">
        <v>8.76135</v>
      </c>
      <c r="AG2" s="0" t="n">
        <v>0.842464</v>
      </c>
      <c r="AH2" s="0" t="n">
        <v>8.77</v>
      </c>
      <c r="AI2" s="0" t="n">
        <v>-0.0292</v>
      </c>
      <c r="AJ2" s="0" t="n">
        <v>0.663444</v>
      </c>
      <c r="AK2" s="0" t="n">
        <v>-10</v>
      </c>
      <c r="AL2" s="0" t="n">
        <v>23.49</v>
      </c>
      <c r="AM2" s="0" t="n">
        <v>15719</v>
      </c>
      <c r="AN2" s="0" t="n">
        <v>4703</v>
      </c>
      <c r="AO2" s="0" t="n">
        <v>1.00415</v>
      </c>
      <c r="AP2" s="0" t="n">
        <v>-0.082748</v>
      </c>
      <c r="AR2" s="0" t="n">
        <f aca="false">SUM(A2:S2)</f>
        <v>0.0171869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792016</v>
      </c>
      <c r="H3" s="0" t="n">
        <v>0</v>
      </c>
      <c r="I3" s="0" t="n">
        <v>0</v>
      </c>
      <c r="J3" s="0" t="n">
        <v>0.00276194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.0209374</v>
      </c>
      <c r="Q3" s="0" t="n">
        <v>0</v>
      </c>
      <c r="R3" s="0" t="n">
        <v>0.0087527</v>
      </c>
      <c r="S3" s="0" t="n">
        <v>0</v>
      </c>
      <c r="T3" s="0" t="n">
        <v>0.36115</v>
      </c>
      <c r="U3" s="0" t="n">
        <v>0.0115032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469543</v>
      </c>
      <c r="AD3" s="0" t="n">
        <v>0</v>
      </c>
      <c r="AE3" s="0" t="n">
        <v>0</v>
      </c>
      <c r="AF3" s="0" t="n">
        <v>0.00943205</v>
      </c>
      <c r="AG3" s="0" t="n">
        <v>0.87945</v>
      </c>
      <c r="AH3" s="0" t="n">
        <v>8.76</v>
      </c>
      <c r="AI3" s="0" t="n">
        <v>-0.0304</v>
      </c>
      <c r="AJ3" s="0" t="n">
        <v>0.661833</v>
      </c>
      <c r="AK3" s="0" t="n">
        <v>-10</v>
      </c>
      <c r="AL3" s="0" t="n">
        <v>23.53</v>
      </c>
      <c r="AM3" s="0" t="n">
        <v>15719</v>
      </c>
      <c r="AN3" s="0" t="n">
        <v>4711</v>
      </c>
      <c r="AO3" s="0" t="n">
        <v>1.05078</v>
      </c>
      <c r="AP3" s="0" t="n">
        <v>-0.990671</v>
      </c>
      <c r="AR3" s="0" t="n">
        <f aca="false">SUM(A3:S3)</f>
        <v>0.8244680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642672</v>
      </c>
      <c r="I4" s="0" t="n">
        <v>0.0136053</v>
      </c>
      <c r="J4" s="0" t="n">
        <v>0.00498624</v>
      </c>
      <c r="K4" s="0" t="n">
        <v>0.00798391</v>
      </c>
      <c r="L4" s="0" t="n">
        <v>0.0096916</v>
      </c>
      <c r="M4" s="0" t="n">
        <v>0.00598099</v>
      </c>
      <c r="N4" s="0" t="n">
        <v>0.00667686</v>
      </c>
      <c r="O4" s="0" t="n">
        <v>0.0029383</v>
      </c>
      <c r="P4" s="0" t="n">
        <v>0.00330803</v>
      </c>
      <c r="Q4" s="0" t="n">
        <v>0.0016226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00851</v>
      </c>
      <c r="AD4" s="0" t="n">
        <v>0.104471</v>
      </c>
      <c r="AE4" s="0" t="n">
        <v>1.65905</v>
      </c>
      <c r="AF4" s="0" t="n">
        <v>4.1047</v>
      </c>
      <c r="AG4" s="0" t="n">
        <v>0.845204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53</v>
      </c>
      <c r="AM4" s="0" t="n">
        <v>15719</v>
      </c>
      <c r="AN4" s="0" t="n">
        <v>4712</v>
      </c>
      <c r="AO4" s="0" t="n">
        <v>1.00741</v>
      </c>
      <c r="AP4" s="0" t="n">
        <v>-0.147683</v>
      </c>
      <c r="AR4" s="0" t="n">
        <f aca="false">SUM(A4:S4)</f>
        <v>0.0632205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93069</v>
      </c>
      <c r="I5" s="0" t="n">
        <v>0.00458636</v>
      </c>
      <c r="J5" s="0" t="n">
        <v>0.0135512</v>
      </c>
      <c r="K5" s="0" t="n">
        <v>0.00746303</v>
      </c>
      <c r="L5" s="0" t="n">
        <v>0.00126514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41293</v>
      </c>
      <c r="AD5" s="0" t="n">
        <v>0.680411</v>
      </c>
      <c r="AE5" s="0" t="n">
        <v>3.16846</v>
      </c>
      <c r="AF5" s="0" t="n">
        <v>12.878</v>
      </c>
      <c r="AG5" s="0" t="n">
        <v>0.799313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3.49</v>
      </c>
      <c r="AM5" s="0" t="n">
        <v>15719</v>
      </c>
      <c r="AN5" s="0" t="n">
        <v>4720</v>
      </c>
      <c r="AO5" s="0" t="n">
        <v>0.955032</v>
      </c>
      <c r="AP5" s="0" t="n">
        <v>0.920206</v>
      </c>
      <c r="AR5" s="0" t="n">
        <f aca="false">SUM(A5:S5)</f>
        <v>0.0287964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359359</v>
      </c>
      <c r="G6" s="0" t="n">
        <v>0.00360984</v>
      </c>
      <c r="H6" s="0" t="n">
        <v>0.0086798</v>
      </c>
      <c r="I6" s="0" t="n">
        <v>0.0135346</v>
      </c>
      <c r="J6" s="0" t="n">
        <v>0.00528445</v>
      </c>
      <c r="K6" s="0" t="n">
        <v>0.0064263</v>
      </c>
      <c r="L6" s="0" t="n">
        <v>0.00577532</v>
      </c>
      <c r="M6" s="0" t="n">
        <v>0.00408127</v>
      </c>
      <c r="N6" s="0" t="n">
        <v>0.00593868</v>
      </c>
      <c r="O6" s="0" t="n">
        <v>0.00428559</v>
      </c>
      <c r="P6" s="0" t="n">
        <v>0.00511944</v>
      </c>
      <c r="Q6" s="0" t="n">
        <v>0.00278043</v>
      </c>
      <c r="R6" s="0" t="n">
        <v>0.00102749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26335</v>
      </c>
      <c r="AC6" s="0" t="n">
        <v>0.162588</v>
      </c>
      <c r="AD6" s="0" t="n">
        <v>0.274902</v>
      </c>
      <c r="AE6" s="0" t="n">
        <v>0.515853</v>
      </c>
      <c r="AF6" s="0" t="n">
        <v>6.58329</v>
      </c>
      <c r="AG6" s="0" t="n">
        <v>0.786985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3.49</v>
      </c>
      <c r="AM6" s="0" t="n">
        <v>15719</v>
      </c>
      <c r="AN6" s="0" t="n">
        <v>4728</v>
      </c>
      <c r="AO6" s="0" t="n">
        <v>0.940302</v>
      </c>
      <c r="AP6" s="0" t="n">
        <v>1.23109</v>
      </c>
      <c r="AR6" s="0" t="n">
        <f aca="false">SUM(A6:S6)</f>
        <v>0.070136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388601</v>
      </c>
      <c r="G7" s="0" t="n">
        <v>0.00390957</v>
      </c>
      <c r="H7" s="0" t="n">
        <v>0.00906322</v>
      </c>
      <c r="I7" s="0" t="n">
        <v>0.0135634</v>
      </c>
      <c r="J7" s="0" t="n">
        <v>0.00577994</v>
      </c>
      <c r="K7" s="0" t="n">
        <v>0.00707395</v>
      </c>
      <c r="L7" s="0" t="n">
        <v>0.0063788</v>
      </c>
      <c r="M7" s="0" t="n">
        <v>0.00483931</v>
      </c>
      <c r="N7" s="0" t="n">
        <v>0.00706116</v>
      </c>
      <c r="O7" s="0" t="n">
        <v>0.00493008</v>
      </c>
      <c r="P7" s="0" t="n">
        <v>0.00464083</v>
      </c>
      <c r="Q7" s="0" t="n">
        <v>0.00185883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228173</v>
      </c>
      <c r="AC7" s="0" t="n">
        <v>0.152716</v>
      </c>
      <c r="AD7" s="0" t="n">
        <v>0.303401</v>
      </c>
      <c r="AE7" s="0" t="n">
        <v>0.589257</v>
      </c>
      <c r="AF7" s="0" t="n">
        <v>8.24469</v>
      </c>
      <c r="AG7" s="0" t="n">
        <v>0.775341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49</v>
      </c>
      <c r="AM7" s="0" t="n">
        <v>15719</v>
      </c>
      <c r="AN7" s="0" t="n">
        <v>4729</v>
      </c>
      <c r="AO7" s="0" t="n">
        <v>0.924141</v>
      </c>
      <c r="AP7" s="0" t="n">
        <v>1.57782</v>
      </c>
      <c r="AR7" s="0" t="n">
        <f aca="false">SUM(A7:S7)</f>
        <v>0.072985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4268</v>
      </c>
      <c r="G8" s="0" t="n">
        <v>0.00301841</v>
      </c>
      <c r="H8" s="0" t="n">
        <v>0.00998862</v>
      </c>
      <c r="I8" s="0" t="n">
        <v>0.0144491</v>
      </c>
      <c r="J8" s="0" t="n">
        <v>0.00577553</v>
      </c>
      <c r="K8" s="0" t="n">
        <v>0.00635764</v>
      </c>
      <c r="L8" s="0" t="n">
        <v>0.00472631</v>
      </c>
      <c r="M8" s="0" t="n">
        <v>0.00243528</v>
      </c>
      <c r="N8" s="0" t="n">
        <v>0.00194457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513455</v>
      </c>
      <c r="AC8" s="0" t="n">
        <v>0.0607495</v>
      </c>
      <c r="AD8" s="0" t="n">
        <v>0.208259</v>
      </c>
      <c r="AE8" s="0" t="n">
        <v>0.585907</v>
      </c>
      <c r="AF8" s="0" t="n">
        <v>13.2349</v>
      </c>
      <c r="AG8" s="0" t="n">
        <v>0.775341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53</v>
      </c>
      <c r="AM8" s="0" t="n">
        <v>15719</v>
      </c>
      <c r="AN8" s="0" t="n">
        <v>4731</v>
      </c>
      <c r="AO8" s="0" t="n">
        <v>0.923021</v>
      </c>
      <c r="AP8" s="0" t="n">
        <v>1.60207</v>
      </c>
      <c r="AR8" s="0" t="n">
        <f aca="false">SUM(A8:S8)</f>
        <v>0.0501222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11382</v>
      </c>
      <c r="G9" s="0" t="n">
        <v>0.0040845</v>
      </c>
      <c r="H9" s="0" t="n">
        <v>0.0034835</v>
      </c>
      <c r="I9" s="0" t="n">
        <v>0.00619036</v>
      </c>
      <c r="J9" s="0" t="n">
        <v>0.0151309</v>
      </c>
      <c r="K9" s="0" t="n">
        <v>0.00647756</v>
      </c>
      <c r="L9" s="0" t="n">
        <v>0.00131394</v>
      </c>
      <c r="M9" s="0" t="n">
        <v>0.00116823</v>
      </c>
      <c r="N9" s="0" t="n">
        <v>0.00131409</v>
      </c>
      <c r="O9" s="0" t="n">
        <v>0.00210785</v>
      </c>
      <c r="P9" s="0" t="n">
        <v>0.00241687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55777</v>
      </c>
      <c r="AC9" s="0" t="n">
        <v>0.0345148</v>
      </c>
      <c r="AD9" s="0" t="n">
        <v>0.319926</v>
      </c>
      <c r="AE9" s="0" t="n">
        <v>0.887145</v>
      </c>
      <c r="AF9" s="0" t="n">
        <v>12.7652</v>
      </c>
      <c r="AG9" s="0" t="n">
        <v>0.767807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53</v>
      </c>
      <c r="AM9" s="0" t="n">
        <v>15719</v>
      </c>
      <c r="AN9" s="0" t="n">
        <v>4732</v>
      </c>
      <c r="AO9" s="0" t="n">
        <v>0.912945</v>
      </c>
      <c r="AP9" s="0" t="n">
        <v>1.8216</v>
      </c>
      <c r="AR9" s="0" t="n">
        <f aca="false">SUM(A9:S9)</f>
        <v>0.0448016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216835</v>
      </c>
      <c r="G10" s="0" t="n">
        <v>0.00708438</v>
      </c>
      <c r="H10" s="0" t="n">
        <v>0.00290931</v>
      </c>
      <c r="I10" s="0" t="n">
        <v>0.00259446</v>
      </c>
      <c r="J10" s="0" t="n">
        <v>0.0110789</v>
      </c>
      <c r="K10" s="0" t="n">
        <v>0.00857788</v>
      </c>
      <c r="L10" s="0" t="n">
        <v>0.00214656</v>
      </c>
      <c r="M10" s="0" t="n">
        <v>0.00287064</v>
      </c>
      <c r="N10" s="0" t="n">
        <v>0.00363397</v>
      </c>
      <c r="O10" s="0" t="n">
        <v>0.00704592</v>
      </c>
      <c r="P10" s="0" t="n">
        <v>0.00589186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23426</v>
      </c>
      <c r="AC10" s="0" t="n">
        <v>0.0316195</v>
      </c>
      <c r="AD10" s="0" t="n">
        <v>0.341161</v>
      </c>
      <c r="AE10" s="0" t="n">
        <v>0.949361</v>
      </c>
      <c r="AF10" s="0" t="n">
        <v>11.159</v>
      </c>
      <c r="AG10" s="0" t="n">
        <v>0.768491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53</v>
      </c>
      <c r="AM10" s="0" t="n">
        <v>15719</v>
      </c>
      <c r="AN10" s="0" t="n">
        <v>4734</v>
      </c>
      <c r="AO10" s="0" t="n">
        <v>0.913759</v>
      </c>
      <c r="AP10" s="0" t="n">
        <v>1.80376</v>
      </c>
      <c r="AR10" s="0" t="n">
        <f aca="false">SUM(A10:S10)</f>
        <v>0.0560022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14879</v>
      </c>
      <c r="G11" s="0" t="n">
        <v>0.00216202</v>
      </c>
      <c r="H11" s="0" t="n">
        <v>0.00752248</v>
      </c>
      <c r="I11" s="0" t="n">
        <v>0.0133935</v>
      </c>
      <c r="J11" s="0" t="n">
        <v>0.00661389</v>
      </c>
      <c r="K11" s="0" t="n">
        <v>0.00759375</v>
      </c>
      <c r="L11" s="0" t="n">
        <v>0.0061038</v>
      </c>
      <c r="M11" s="0" t="n">
        <v>0.00460485</v>
      </c>
      <c r="N11" s="0" t="n">
        <v>0.00546937</v>
      </c>
      <c r="O11" s="0" t="n">
        <v>0.00245781</v>
      </c>
      <c r="P11" s="0" t="n">
        <v>0.00117155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16958</v>
      </c>
      <c r="AC11" s="0" t="n">
        <v>0.0472275</v>
      </c>
      <c r="AD11" s="0" t="n">
        <v>0.219678</v>
      </c>
      <c r="AE11" s="0" t="n">
        <v>0.652696</v>
      </c>
      <c r="AF11" s="0" t="n">
        <v>12.6379</v>
      </c>
      <c r="AG11" s="0" t="n">
        <v>0.769176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49</v>
      </c>
      <c r="AM11" s="0" t="n">
        <v>15719</v>
      </c>
      <c r="AN11" s="0" t="n">
        <v>4735</v>
      </c>
      <c r="AO11" s="0" t="n">
        <v>0.914574</v>
      </c>
      <c r="AP11" s="0" t="n">
        <v>1.78595</v>
      </c>
      <c r="AR11" s="0" t="n">
        <f aca="false">SUM(A11:S11)</f>
        <v>0.0582418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396831</v>
      </c>
      <c r="H12" s="0" t="n">
        <v>0.00463568</v>
      </c>
      <c r="I12" s="0" t="n">
        <v>0.00525248</v>
      </c>
      <c r="J12" s="0" t="n">
        <v>0.0125386</v>
      </c>
      <c r="K12" s="0" t="n">
        <v>0.0086149</v>
      </c>
      <c r="L12" s="0" t="n">
        <v>0.00200839</v>
      </c>
      <c r="M12" s="0" t="n">
        <v>0.00255665</v>
      </c>
      <c r="N12" s="0" t="n">
        <v>0.00349835</v>
      </c>
      <c r="O12" s="0" t="n">
        <v>0.00364332</v>
      </c>
      <c r="P12" s="0" t="n">
        <v>0.00264544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950276</v>
      </c>
      <c r="AD12" s="0" t="n">
        <v>0.270723</v>
      </c>
      <c r="AE12" s="0" t="n">
        <v>1.31229</v>
      </c>
      <c r="AF12" s="0" t="n">
        <v>15.3816</v>
      </c>
      <c r="AG12" s="0" t="n">
        <v>0.752738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49</v>
      </c>
      <c r="AM12" s="0" t="n">
        <v>15719</v>
      </c>
      <c r="AN12" s="0" t="n">
        <v>4736</v>
      </c>
      <c r="AO12" s="0" t="n">
        <v>0.895028</v>
      </c>
      <c r="AP12" s="0" t="n">
        <v>2.21801</v>
      </c>
      <c r="AR12" s="0" t="n">
        <f aca="false">SUM(A12:S12)</f>
        <v>0.0493621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229599</v>
      </c>
      <c r="H13" s="0" t="n">
        <v>0.00316182</v>
      </c>
      <c r="I13" s="0" t="n">
        <v>0.0056192</v>
      </c>
      <c r="J13" s="0" t="n">
        <v>0.0152398</v>
      </c>
      <c r="K13" s="0" t="n">
        <v>0.00703781</v>
      </c>
      <c r="L13" s="0" t="n">
        <v>0.0010773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45882</v>
      </c>
      <c r="AD13" s="0" t="n">
        <v>0.0792318</v>
      </c>
      <c r="AE13" s="0" t="n">
        <v>0.737363</v>
      </c>
      <c r="AF13" s="0" t="n">
        <v>13.5435</v>
      </c>
      <c r="AG13" s="0" t="n">
        <v>0.77945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3.53</v>
      </c>
      <c r="AM13" s="0" t="n">
        <v>15719</v>
      </c>
      <c r="AN13" s="0" t="n">
        <v>4744</v>
      </c>
      <c r="AO13" s="0" t="n">
        <v>0.930168</v>
      </c>
      <c r="AP13" s="0" t="n">
        <v>1.4478</v>
      </c>
      <c r="AR13" s="0" t="n">
        <f aca="false">SUM(A13:S13)</f>
        <v>0.0344319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06693</v>
      </c>
      <c r="I14" s="0" t="n">
        <v>0.00456844</v>
      </c>
      <c r="J14" s="0" t="n">
        <v>0.0119663</v>
      </c>
      <c r="K14" s="0" t="n">
        <v>0.010537</v>
      </c>
      <c r="L14" s="0" t="n">
        <v>0.00260005</v>
      </c>
      <c r="M14" s="0" t="n">
        <v>0.00143792</v>
      </c>
      <c r="N14" s="0" t="n">
        <v>0.00100443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83824</v>
      </c>
      <c r="AC14" s="0" t="n">
        <v>0.086159</v>
      </c>
      <c r="AD14" s="0" t="n">
        <v>0.892099</v>
      </c>
      <c r="AE14" s="0" t="n">
        <v>2.56272</v>
      </c>
      <c r="AF14" s="0" t="n">
        <v>32.7965</v>
      </c>
      <c r="AG14" s="0" t="n">
        <v>0.711642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3.49</v>
      </c>
      <c r="AM14" s="0" t="n">
        <v>15719</v>
      </c>
      <c r="AN14" s="0" t="n">
        <v>4752</v>
      </c>
      <c r="AO14" s="0" t="n">
        <v>0.849248</v>
      </c>
      <c r="AP14" s="0" t="n">
        <v>3.26807</v>
      </c>
      <c r="AR14" s="0" t="n">
        <f aca="false">SUM(A14:S14)</f>
        <v>0.0331810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21063</v>
      </c>
      <c r="H15" s="0" t="n">
        <v>0.00334559</v>
      </c>
      <c r="I15" s="0" t="n">
        <v>0.00728983</v>
      </c>
      <c r="J15" s="0" t="n">
        <v>0.013848</v>
      </c>
      <c r="K15" s="0" t="n">
        <v>0.0129359</v>
      </c>
      <c r="L15" s="0" t="n">
        <v>0.0049252</v>
      </c>
      <c r="M15" s="0" t="n">
        <v>0.00426386</v>
      </c>
      <c r="N15" s="0" t="n">
        <v>0.00546895</v>
      </c>
      <c r="O15" s="0" t="n">
        <v>0.00497901</v>
      </c>
      <c r="P15" s="0" t="n">
        <v>0.00256781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518294</v>
      </c>
      <c r="AC15" s="0" t="n">
        <v>0.158424</v>
      </c>
      <c r="AD15" s="0" t="n">
        <v>1.09384</v>
      </c>
      <c r="AE15" s="0" t="n">
        <v>2.41029</v>
      </c>
      <c r="AF15" s="0" t="n">
        <v>25.5936</v>
      </c>
      <c r="AG15" s="0" t="n">
        <v>0.710272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53</v>
      </c>
      <c r="AM15" s="0" t="n">
        <v>15719</v>
      </c>
      <c r="AN15" s="0" t="n">
        <v>4754</v>
      </c>
      <c r="AO15" s="0" t="n">
        <v>0.845559</v>
      </c>
      <c r="AP15" s="0" t="n">
        <v>3.35515</v>
      </c>
      <c r="AR15" s="0" t="n">
        <f aca="false">SUM(A15:S15)</f>
        <v>0.0608347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205582</v>
      </c>
      <c r="H16" s="0" t="n">
        <v>0.0034804</v>
      </c>
      <c r="I16" s="0" t="n">
        <v>0.00576741</v>
      </c>
      <c r="J16" s="0" t="n">
        <v>0.0135822</v>
      </c>
      <c r="K16" s="0" t="n">
        <v>0.0146504</v>
      </c>
      <c r="L16" s="0" t="n">
        <v>0.00444929</v>
      </c>
      <c r="M16" s="0" t="n">
        <v>0.00450882</v>
      </c>
      <c r="N16" s="0" t="n">
        <v>0.00713476</v>
      </c>
      <c r="O16" s="0" t="n">
        <v>0.00721596</v>
      </c>
      <c r="P16" s="0" t="n">
        <v>0.00572129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73947</v>
      </c>
      <c r="AC16" s="0" t="n">
        <v>0.182381</v>
      </c>
      <c r="AD16" s="0" t="n">
        <v>1.13168</v>
      </c>
      <c r="AE16" s="0" t="n">
        <v>2.19007</v>
      </c>
      <c r="AF16" s="0" t="n">
        <v>19.7621</v>
      </c>
      <c r="AG16" s="0" t="n">
        <v>0.722601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53</v>
      </c>
      <c r="AM16" s="0" t="n">
        <v>15719</v>
      </c>
      <c r="AN16" s="0" t="n">
        <v>4755</v>
      </c>
      <c r="AO16" s="0" t="n">
        <v>0.860236</v>
      </c>
      <c r="AP16" s="0" t="n">
        <v>3.01098</v>
      </c>
      <c r="AR16" s="0" t="n">
        <f aca="false">SUM(A16:S16)</f>
        <v>0.0685663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834126</v>
      </c>
      <c r="AD17" s="0" t="n">
        <v>1.51251</v>
      </c>
      <c r="AE17" s="0" t="n">
        <v>6.98096</v>
      </c>
      <c r="AF17" s="0" t="n">
        <v>110.407</v>
      </c>
      <c r="AG17" s="0" t="n">
        <v>0.599999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49</v>
      </c>
      <c r="AM17" s="0" t="n">
        <v>15719</v>
      </c>
      <c r="AN17" s="0" t="n">
        <v>4803</v>
      </c>
      <c r="AO17" s="0" t="n">
        <v>0.715148</v>
      </c>
      <c r="AP17" s="0" t="n">
        <v>6.70532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696174</v>
      </c>
      <c r="AD18" s="0" t="n">
        <v>1.45606</v>
      </c>
      <c r="AE18" s="0" t="n">
        <v>7.52294</v>
      </c>
      <c r="AF18" s="0" t="n">
        <v>128.375</v>
      </c>
      <c r="AG18" s="0" t="n">
        <v>0.58356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49</v>
      </c>
      <c r="AM18" s="0" t="n">
        <v>15719</v>
      </c>
      <c r="AN18" s="0" t="n">
        <v>4805</v>
      </c>
      <c r="AO18" s="0" t="n">
        <v>0.693871</v>
      </c>
      <c r="AP18" s="0" t="n">
        <v>7.3094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740838</v>
      </c>
      <c r="AD19" s="0" t="n">
        <v>1.4816</v>
      </c>
      <c r="AE19" s="0" t="n">
        <v>7.34663</v>
      </c>
      <c r="AF19" s="0" t="n">
        <v>119.873</v>
      </c>
      <c r="AG19" s="0" t="n">
        <v>0.592464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53</v>
      </c>
      <c r="AM19" s="0" t="n">
        <v>15719</v>
      </c>
      <c r="AN19" s="0" t="n">
        <v>4806</v>
      </c>
      <c r="AO19" s="0" t="n">
        <v>0.704458</v>
      </c>
      <c r="AP19" s="0" t="n">
        <v>7.0065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389525</v>
      </c>
      <c r="AD20" s="0" t="n">
        <v>1.11662</v>
      </c>
      <c r="AE20" s="0" t="n">
        <v>7.6401</v>
      </c>
      <c r="AF20" s="0" t="n">
        <v>181.432</v>
      </c>
      <c r="AG20" s="0" t="n">
        <v>0.554793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49</v>
      </c>
      <c r="AM20" s="0" t="n">
        <v>15719</v>
      </c>
      <c r="AN20" s="0" t="n">
        <v>4814</v>
      </c>
      <c r="AO20" s="0" t="n">
        <v>0.661267</v>
      </c>
      <c r="AP20" s="0" t="n">
        <v>8.2719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482668</v>
      </c>
      <c r="AD21" s="0" t="n">
        <v>1.29129</v>
      </c>
      <c r="AE21" s="0" t="n">
        <v>8.34497</v>
      </c>
      <c r="AF21" s="0" t="n">
        <v>183.97</v>
      </c>
      <c r="AG21" s="0" t="n">
        <v>0.543834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49</v>
      </c>
      <c r="AM21" s="0" t="n">
        <v>15719</v>
      </c>
      <c r="AN21" s="0" t="n">
        <v>4816</v>
      </c>
      <c r="AO21" s="0" t="n">
        <v>0.646635</v>
      </c>
      <c r="AP21" s="0" t="n">
        <v>8.7194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710655</v>
      </c>
      <c r="AD22" s="0" t="n">
        <v>1.50617</v>
      </c>
      <c r="AE22" s="0" t="n">
        <v>7.58494</v>
      </c>
      <c r="AF22" s="0" t="n">
        <v>134.98</v>
      </c>
      <c r="AG22" s="0" t="n">
        <v>0.575341</v>
      </c>
      <c r="AH22" s="0" t="n">
        <v>8.76</v>
      </c>
      <c r="AI22" s="0" t="n">
        <v>-0.0304</v>
      </c>
      <c r="AJ22" s="0" t="n">
        <v>0.665054</v>
      </c>
      <c r="AK22" s="0" t="n">
        <v>-10</v>
      </c>
      <c r="AL22" s="0" t="n">
        <v>23.49</v>
      </c>
      <c r="AM22" s="0" t="n">
        <v>15719</v>
      </c>
      <c r="AN22" s="0" t="n">
        <v>4817</v>
      </c>
      <c r="AO22" s="0" t="n">
        <v>0.684098</v>
      </c>
      <c r="AP22" s="0" t="n">
        <v>7.5930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318758</v>
      </c>
      <c r="AD23" s="0" t="n">
        <v>1.10027</v>
      </c>
      <c r="AE23" s="0" t="n">
        <v>9.14566</v>
      </c>
      <c r="AF23" s="0" t="n">
        <v>224.255</v>
      </c>
      <c r="AG23" s="0" t="n">
        <v>0.530821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49</v>
      </c>
      <c r="AM23" s="0" t="n">
        <v>15719</v>
      </c>
      <c r="AN23" s="0" t="n">
        <v>4825</v>
      </c>
      <c r="AO23" s="0" t="n">
        <v>0.632694</v>
      </c>
      <c r="AP23" s="0" t="n">
        <v>9.1553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504238</v>
      </c>
      <c r="AC24" s="0" t="n">
        <v>0.420061</v>
      </c>
      <c r="AD24" s="0" t="n">
        <v>4.98402</v>
      </c>
      <c r="AE24" s="0" t="n">
        <v>15.5282</v>
      </c>
      <c r="AF24" s="0" t="n">
        <v>224.584</v>
      </c>
      <c r="AG24" s="0" t="n">
        <v>0.511643</v>
      </c>
      <c r="AH24" s="0" t="n">
        <v>8.77</v>
      </c>
      <c r="AI24" s="0" t="n">
        <v>-0.0292</v>
      </c>
      <c r="AJ24" s="0" t="n">
        <v>0.665054</v>
      </c>
      <c r="AK24" s="0" t="n">
        <v>-10</v>
      </c>
      <c r="AL24" s="0" t="n">
        <v>23.49</v>
      </c>
      <c r="AM24" s="0" t="n">
        <v>15719</v>
      </c>
      <c r="AN24" s="0" t="n">
        <v>4827</v>
      </c>
      <c r="AO24" s="0" t="n">
        <v>0.608358</v>
      </c>
      <c r="AP24" s="0" t="n">
        <v>9.9398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819525</v>
      </c>
      <c r="AC25" s="0" t="n">
        <v>3.29958</v>
      </c>
      <c r="AD25" s="0" t="n">
        <v>15.762</v>
      </c>
      <c r="AE25" s="0" t="n">
        <v>23.6554</v>
      </c>
      <c r="AF25" s="0" t="n">
        <v>241.947</v>
      </c>
      <c r="AG25" s="0" t="n">
        <v>0.452054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3.49</v>
      </c>
      <c r="AM25" s="0" t="n">
        <v>15719</v>
      </c>
      <c r="AN25" s="0" t="n">
        <v>4828</v>
      </c>
      <c r="AO25" s="0" t="n">
        <v>0.536855</v>
      </c>
      <c r="AP25" s="0" t="n">
        <v>12.44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20:44:16Z</dcterms:created>
  <dc:creator>Brian</dc:creator>
  <dc:description/>
  <dc:language>en-US</dc:language>
  <cp:lastModifiedBy>Brian</cp:lastModifiedBy>
  <dcterms:modified xsi:type="dcterms:W3CDTF">2010-06-06T20:44:16Z</dcterms:modified>
  <cp:revision>0</cp:revision>
  <dc:subject/>
  <dc:title/>
</cp:coreProperties>
</file>