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0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44269</v>
      </c>
      <c r="AC1" s="0" t="n">
        <v>0.39449</v>
      </c>
      <c r="AD1" s="0" t="n">
        <v>6.81369</v>
      </c>
      <c r="AE1" s="0" t="n">
        <v>18.2505</v>
      </c>
      <c r="AF1" s="0" t="n">
        <v>136.678</v>
      </c>
      <c r="AG1" s="0" t="n">
        <v>0.700683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45</v>
      </c>
      <c r="AM1" s="0" t="n">
        <v>15719</v>
      </c>
      <c r="AN1" s="0" t="n">
        <v>4159</v>
      </c>
      <c r="AO1" s="0" t="n">
        <v>0.837188</v>
      </c>
      <c r="AP1" s="0" t="n">
        <v>3.55414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506807</v>
      </c>
      <c r="I2" s="0" t="n">
        <v>0.0440283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1.22881</v>
      </c>
      <c r="AF2" s="0" t="n">
        <v>0</v>
      </c>
      <c r="AG2" s="0" t="n">
        <v>0.865752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49</v>
      </c>
      <c r="AM2" s="0" t="n">
        <v>15719</v>
      </c>
      <c r="AN2" s="0" t="n">
        <v>4207</v>
      </c>
      <c r="AO2" s="0" t="n">
        <v>1.03441</v>
      </c>
      <c r="AP2" s="0" t="n">
        <v>-0.676693</v>
      </c>
      <c r="AR2" s="0" t="n">
        <f aca="false">SUM(A2:S2)</f>
        <v>0.094709</v>
      </c>
    </row>
    <row r="3" customFormat="false" ht="15" hidden="false" customHeight="false" outlineLevel="0" collapsed="false">
      <c r="A3" s="0" t="n">
        <v>0.00699287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291587</v>
      </c>
      <c r="I3" s="0" t="n">
        <v>0.0100053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90409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49</v>
      </c>
      <c r="AM3" s="0" t="n">
        <v>15719</v>
      </c>
      <c r="AN3" s="0" t="n">
        <v>4208</v>
      </c>
      <c r="AO3" s="0" t="n">
        <v>1.06258</v>
      </c>
      <c r="AP3" s="0" t="n">
        <v>-1.21404</v>
      </c>
      <c r="AR3" s="0" t="n">
        <f aca="false">SUM(A3:S3)</f>
        <v>0.0461568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580035</v>
      </c>
      <c r="I4" s="0" t="n">
        <v>0.0139281</v>
      </c>
      <c r="J4" s="0" t="n">
        <v>0.00248565</v>
      </c>
      <c r="K4" s="0" t="n">
        <v>0.00144785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84586</v>
      </c>
      <c r="AE4" s="0" t="n">
        <v>0.564326</v>
      </c>
      <c r="AF4" s="0" t="n">
        <v>4.0266</v>
      </c>
      <c r="AG4" s="0" t="n">
        <v>0.840409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49</v>
      </c>
      <c r="AM4" s="0" t="n">
        <v>15719</v>
      </c>
      <c r="AN4" s="0" t="n">
        <v>4210</v>
      </c>
      <c r="AO4" s="0" t="n">
        <v>1.0017</v>
      </c>
      <c r="AP4" s="0" t="n">
        <v>-0.0339079</v>
      </c>
      <c r="AR4" s="0" t="n">
        <f aca="false">SUM(A4:S4)</f>
        <v>0.0236619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8181</v>
      </c>
      <c r="I5" s="0" t="n">
        <v>0.00628642</v>
      </c>
      <c r="J5" s="0" t="n">
        <v>0.013298</v>
      </c>
      <c r="K5" s="0" t="n">
        <v>0.00784488</v>
      </c>
      <c r="L5" s="0" t="n">
        <v>0.00173109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18973</v>
      </c>
      <c r="AD5" s="0" t="n">
        <v>0.237349</v>
      </c>
      <c r="AE5" s="0" t="n">
        <v>1.49259</v>
      </c>
      <c r="AF5" s="0" t="n">
        <v>17.3638</v>
      </c>
      <c r="AG5" s="0" t="n">
        <v>0.769176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49</v>
      </c>
      <c r="AM5" s="0" t="n">
        <v>15719</v>
      </c>
      <c r="AN5" s="0" t="n">
        <v>4211</v>
      </c>
      <c r="AO5" s="0" t="n">
        <v>0.915682</v>
      </c>
      <c r="AP5" s="0" t="n">
        <v>1.76172</v>
      </c>
      <c r="AR5" s="0" t="n">
        <f aca="false">SUM(A5:S5)</f>
        <v>0.0309784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4375</v>
      </c>
      <c r="H6" s="0" t="n">
        <v>0.00698004</v>
      </c>
      <c r="I6" s="0" t="n">
        <v>0.0137208</v>
      </c>
      <c r="J6" s="0" t="n">
        <v>0.00499151</v>
      </c>
      <c r="K6" s="0" t="n">
        <v>0.00513511</v>
      </c>
      <c r="L6" s="0" t="n">
        <v>0.00289879</v>
      </c>
      <c r="M6" s="0" t="n">
        <v>0.00105523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804819</v>
      </c>
      <c r="AD6" s="0" t="n">
        <v>0.195813</v>
      </c>
      <c r="AE6" s="0" t="n">
        <v>1.13795</v>
      </c>
      <c r="AF6" s="0" t="n">
        <v>5.86588</v>
      </c>
      <c r="AG6" s="0" t="n">
        <v>0.808217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49</v>
      </c>
      <c r="AM6" s="0" t="n">
        <v>15719</v>
      </c>
      <c r="AN6" s="0" t="n">
        <v>4213</v>
      </c>
      <c r="AO6" s="0" t="n">
        <v>0.962159</v>
      </c>
      <c r="AP6" s="0" t="n">
        <v>0.771504</v>
      </c>
      <c r="AR6" s="0" t="n">
        <f aca="false">SUM(A6:S6)</f>
        <v>0.0362189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545525</v>
      </c>
      <c r="H7" s="0" t="n">
        <v>0.00207884</v>
      </c>
      <c r="I7" s="0" t="n">
        <v>0.0023125</v>
      </c>
      <c r="J7" s="0" t="n">
        <v>0.0141333</v>
      </c>
      <c r="K7" s="0" t="n">
        <v>0.00445846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69195</v>
      </c>
      <c r="AE7" s="0" t="n">
        <v>1.19574</v>
      </c>
      <c r="AF7" s="0" t="n">
        <v>6.77537</v>
      </c>
      <c r="AG7" s="0" t="n">
        <v>0.808902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49</v>
      </c>
      <c r="AM7" s="0" t="n">
        <v>15719</v>
      </c>
      <c r="AN7" s="0" t="n">
        <v>4214</v>
      </c>
      <c r="AO7" s="0" t="n">
        <v>0.961809</v>
      </c>
      <c r="AP7" s="0" t="n">
        <v>0.77879</v>
      </c>
      <c r="AR7" s="0" t="n">
        <f aca="false">SUM(A7:S7)</f>
        <v>0.0284383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716315</v>
      </c>
      <c r="G8" s="0" t="n">
        <v>0.00116969</v>
      </c>
      <c r="H8" s="0" t="n">
        <v>0.00324812</v>
      </c>
      <c r="I8" s="0" t="n">
        <v>0.0156852</v>
      </c>
      <c r="J8" s="0" t="n">
        <v>0.00279752</v>
      </c>
      <c r="K8" s="0" t="n">
        <v>0.0045134</v>
      </c>
      <c r="L8" s="0" t="n">
        <v>0.00645735</v>
      </c>
      <c r="M8" s="0" t="n">
        <v>0.00238715</v>
      </c>
      <c r="N8" s="0" t="n">
        <v>0.00435874</v>
      </c>
      <c r="O8" s="0" t="n">
        <v>0.00182961</v>
      </c>
      <c r="P8" s="0" t="n">
        <v>0.00387263</v>
      </c>
      <c r="Q8" s="0" t="n">
        <v>0.00499796</v>
      </c>
      <c r="R8" s="0" t="n">
        <v>0.00745917</v>
      </c>
      <c r="S8" s="0" t="n">
        <v>0.00643976</v>
      </c>
      <c r="T8" s="0" t="n">
        <v>0.00202158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37758</v>
      </c>
      <c r="AE8" s="0" t="n">
        <v>0.415187</v>
      </c>
      <c r="AF8" s="0" t="n">
        <v>0.607217</v>
      </c>
      <c r="AG8" s="0" t="n">
        <v>0.82945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49</v>
      </c>
      <c r="AM8" s="0" t="n">
        <v>15719</v>
      </c>
      <c r="AN8" s="0" t="n">
        <v>4222</v>
      </c>
      <c r="AO8" s="0" t="n">
        <v>0.989836</v>
      </c>
      <c r="AP8" s="0" t="n">
        <v>0.20432</v>
      </c>
      <c r="AR8" s="0" t="n">
        <f aca="false">SUM(A8:S8)</f>
        <v>0.0723794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421601</v>
      </c>
      <c r="G9" s="0" t="n">
        <v>0.0034681</v>
      </c>
      <c r="H9" s="0" t="n">
        <v>0.00781207</v>
      </c>
      <c r="I9" s="0" t="n">
        <v>0.0113691</v>
      </c>
      <c r="J9" s="0" t="n">
        <v>0.00346622</v>
      </c>
      <c r="K9" s="0" t="n">
        <v>0.00455381</v>
      </c>
      <c r="L9" s="0" t="n">
        <v>0.00432651</v>
      </c>
      <c r="M9" s="0" t="n">
        <v>0.00263418</v>
      </c>
      <c r="N9" s="0" t="n">
        <v>0.00402677</v>
      </c>
      <c r="O9" s="0" t="n">
        <v>0.00308764</v>
      </c>
      <c r="P9" s="0" t="n">
        <v>0.00430639</v>
      </c>
      <c r="Q9" s="0" t="n">
        <v>0.00277247</v>
      </c>
      <c r="R9" s="0" t="n">
        <v>0.00119962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54804</v>
      </c>
      <c r="AC9" s="0" t="n">
        <v>0.0569997</v>
      </c>
      <c r="AD9" s="0" t="n">
        <v>0.262418</v>
      </c>
      <c r="AE9" s="0" t="n">
        <v>0.538254</v>
      </c>
      <c r="AF9" s="0" t="n">
        <v>3.78571</v>
      </c>
      <c r="AG9" s="0" t="n">
        <v>0.808902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49</v>
      </c>
      <c r="AM9" s="0" t="n">
        <v>15719</v>
      </c>
      <c r="AN9" s="0" t="n">
        <v>4223</v>
      </c>
      <c r="AO9" s="0" t="n">
        <v>0.964143</v>
      </c>
      <c r="AP9" s="0" t="n">
        <v>0.730305</v>
      </c>
      <c r="AR9" s="0" t="n">
        <f aca="false">SUM(A9:S9)</f>
        <v>0.0572388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316749</v>
      </c>
      <c r="J10" s="0" t="n">
        <v>0.00932511</v>
      </c>
      <c r="K10" s="0" t="n">
        <v>0.00930944</v>
      </c>
      <c r="L10" s="0" t="n">
        <v>0.00302522</v>
      </c>
      <c r="M10" s="0" t="n">
        <v>0.00188416</v>
      </c>
      <c r="N10" s="0" t="n">
        <v>0.00144536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36038</v>
      </c>
      <c r="AD10" s="0" t="n">
        <v>0.192974</v>
      </c>
      <c r="AE10" s="0" t="n">
        <v>1.79265</v>
      </c>
      <c r="AF10" s="0" t="n">
        <v>36.4882</v>
      </c>
      <c r="AG10" s="0" t="n">
        <v>0.717807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49</v>
      </c>
      <c r="AM10" s="0" t="n">
        <v>15719</v>
      </c>
      <c r="AN10" s="0" t="n">
        <v>4231</v>
      </c>
      <c r="AO10" s="0" t="n">
        <v>0.856605</v>
      </c>
      <c r="AP10" s="0" t="n">
        <v>3.09558</v>
      </c>
      <c r="AR10" s="0" t="n">
        <f aca="false">SUM(A10:S10)</f>
        <v>0.0281567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70846</v>
      </c>
      <c r="H11" s="0" t="n">
        <v>0.00692216</v>
      </c>
      <c r="I11" s="0" t="n">
        <v>0.0129793</v>
      </c>
      <c r="J11" s="0" t="n">
        <v>0.00566616</v>
      </c>
      <c r="K11" s="0" t="n">
        <v>0.00506871</v>
      </c>
      <c r="L11" s="0" t="n">
        <v>0.00261364</v>
      </c>
      <c r="M11" s="0" t="n">
        <v>0.00104377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31471</v>
      </c>
      <c r="AC11" s="0" t="n">
        <v>0.0260691</v>
      </c>
      <c r="AD11" s="0" t="n">
        <v>0.147044</v>
      </c>
      <c r="AE11" s="0" t="n">
        <v>0.504961</v>
      </c>
      <c r="AF11" s="0" t="n">
        <v>10.9371</v>
      </c>
      <c r="AG11" s="0" t="n">
        <v>0.782875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49</v>
      </c>
      <c r="AM11" s="0" t="n">
        <v>15719</v>
      </c>
      <c r="AN11" s="0" t="n">
        <v>4239</v>
      </c>
      <c r="AO11" s="0" t="n">
        <v>0.935391</v>
      </c>
      <c r="AP11" s="0" t="n">
        <v>1.33581</v>
      </c>
      <c r="AR11" s="0" t="n">
        <f aca="false">SUM(A11:S11)</f>
        <v>0.036002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4889</v>
      </c>
      <c r="H12" s="0" t="n">
        <v>0.00662676</v>
      </c>
      <c r="I12" s="0" t="n">
        <v>0.0128558</v>
      </c>
      <c r="J12" s="0" t="n">
        <v>0.00609598</v>
      </c>
      <c r="K12" s="0" t="n">
        <v>0.00574085</v>
      </c>
      <c r="L12" s="0" t="n">
        <v>0.00299748</v>
      </c>
      <c r="M12" s="0" t="n">
        <v>0.00122992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02817</v>
      </c>
      <c r="AC12" s="0" t="n">
        <v>0.0567833</v>
      </c>
      <c r="AD12" s="0" t="n">
        <v>0.230672</v>
      </c>
      <c r="AE12" s="0" t="n">
        <v>0.63979</v>
      </c>
      <c r="AF12" s="0" t="n">
        <v>11.8057</v>
      </c>
      <c r="AG12" s="0" t="n">
        <v>0.776711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49</v>
      </c>
      <c r="AM12" s="0" t="n">
        <v>15719</v>
      </c>
      <c r="AN12" s="0" t="n">
        <v>4240</v>
      </c>
      <c r="AO12" s="0" t="n">
        <v>0.925774</v>
      </c>
      <c r="AP12" s="0" t="n">
        <v>1.54251</v>
      </c>
      <c r="AR12" s="0" t="n">
        <f aca="false">SUM(A12:S12)</f>
        <v>0.0370356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457932</v>
      </c>
      <c r="J13" s="0" t="n">
        <v>0.00932958</v>
      </c>
      <c r="K13" s="0" t="n">
        <v>0.00713824</v>
      </c>
      <c r="L13" s="0" t="n">
        <v>0.00141908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03463</v>
      </c>
      <c r="AC13" s="0" t="n">
        <v>0.061082</v>
      </c>
      <c r="AD13" s="0" t="n">
        <v>0.887818</v>
      </c>
      <c r="AE13" s="0" t="n">
        <v>3.11792</v>
      </c>
      <c r="AF13" s="0" t="n">
        <v>38.4606</v>
      </c>
      <c r="AG13" s="0" t="n">
        <v>0.696574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53</v>
      </c>
      <c r="AM13" s="0" t="n">
        <v>15719</v>
      </c>
      <c r="AN13" s="0" t="n">
        <v>4248</v>
      </c>
      <c r="AO13" s="0" t="n">
        <v>0.831266</v>
      </c>
      <c r="AP13" s="0" t="n">
        <v>3.69611</v>
      </c>
      <c r="AR13" s="0" t="n">
        <f aca="false">SUM(A13:S13)</f>
        <v>0.0224662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05009</v>
      </c>
      <c r="AC14" s="0" t="n">
        <v>0.130979</v>
      </c>
      <c r="AD14" s="0" t="n">
        <v>1.83236</v>
      </c>
      <c r="AE14" s="0" t="n">
        <v>6.88295</v>
      </c>
      <c r="AF14" s="0" t="n">
        <v>89.9966</v>
      </c>
      <c r="AG14" s="0" t="n">
        <v>0.598629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49</v>
      </c>
      <c r="AM14" s="0" t="n">
        <v>15719</v>
      </c>
      <c r="AN14" s="0" t="n">
        <v>4256</v>
      </c>
      <c r="AO14" s="0" t="n">
        <v>0.714382</v>
      </c>
      <c r="AP14" s="0" t="n">
        <v>6.7267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22216</v>
      </c>
      <c r="AC15" s="0" t="n">
        <v>0.220956</v>
      </c>
      <c r="AD15" s="0" t="n">
        <v>2.01591</v>
      </c>
      <c r="AE15" s="0" t="n">
        <v>9.23394</v>
      </c>
      <c r="AF15" s="0" t="n">
        <v>122.409</v>
      </c>
      <c r="AG15" s="0" t="n">
        <v>0.581506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49</v>
      </c>
      <c r="AM15" s="0" t="n">
        <v>15719</v>
      </c>
      <c r="AN15" s="0" t="n">
        <v>4304</v>
      </c>
      <c r="AO15" s="0" t="n">
        <v>0.693948</v>
      </c>
      <c r="AP15" s="0" t="n">
        <v>7.3071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624657</v>
      </c>
      <c r="AD16" s="0" t="n">
        <v>1.28515</v>
      </c>
      <c r="AE16" s="0" t="n">
        <v>7.48848</v>
      </c>
      <c r="AF16" s="0" t="n">
        <v>133.859</v>
      </c>
      <c r="AG16" s="0" t="n">
        <v>0.593834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49</v>
      </c>
      <c r="AM16" s="0" t="n">
        <v>15719</v>
      </c>
      <c r="AN16" s="0" t="n">
        <v>4306</v>
      </c>
      <c r="AO16" s="0" t="n">
        <v>0.706942</v>
      </c>
      <c r="AP16" s="0" t="n">
        <v>6.9361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17072</v>
      </c>
      <c r="AC17" s="0" t="n">
        <v>0.362779</v>
      </c>
      <c r="AD17" s="0" t="n">
        <v>4.82575</v>
      </c>
      <c r="AE17" s="0" t="n">
        <v>15.9958</v>
      </c>
      <c r="AF17" s="0" t="n">
        <v>251.272</v>
      </c>
      <c r="AG17" s="0" t="n">
        <v>0.466437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49</v>
      </c>
      <c r="AM17" s="0" t="n">
        <v>15719</v>
      </c>
      <c r="AN17" s="0" t="n">
        <v>4314</v>
      </c>
      <c r="AO17" s="0" t="n">
        <v>0.55663</v>
      </c>
      <c r="AP17" s="0" t="n">
        <v>11.717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16694</v>
      </c>
      <c r="AC18" s="0" t="n">
        <v>0.131184</v>
      </c>
      <c r="AD18" s="0" t="n">
        <v>2.54673</v>
      </c>
      <c r="AE18" s="0" t="n">
        <v>12.4217</v>
      </c>
      <c r="AF18" s="0" t="n">
        <v>246.413</v>
      </c>
      <c r="AG18" s="0" t="n">
        <v>0.48493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53</v>
      </c>
      <c r="AM18" s="0" t="n">
        <v>15719</v>
      </c>
      <c r="AN18" s="0" t="n">
        <v>4316</v>
      </c>
      <c r="AO18" s="0" t="n">
        <v>0.577296</v>
      </c>
      <c r="AP18" s="0" t="n">
        <v>10.98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43026</v>
      </c>
      <c r="AD19" s="0" t="n">
        <v>1.44913</v>
      </c>
      <c r="AE19" s="0" t="n">
        <v>10.0168</v>
      </c>
      <c r="AF19" s="0" t="n">
        <v>233.063</v>
      </c>
      <c r="AG19" s="0" t="n">
        <v>0.514382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53</v>
      </c>
      <c r="AM19" s="0" t="n">
        <v>15719</v>
      </c>
      <c r="AN19" s="0" t="n">
        <v>4317</v>
      </c>
      <c r="AO19" s="0" t="n">
        <v>0.612357</v>
      </c>
      <c r="AP19" s="0" t="n">
        <v>9.8087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715303</v>
      </c>
      <c r="AC20" s="0" t="n">
        <v>3.03994</v>
      </c>
      <c r="AD20" s="0" t="n">
        <v>16.4856</v>
      </c>
      <c r="AE20" s="0" t="n">
        <v>25.1494</v>
      </c>
      <c r="AF20" s="0" t="n">
        <v>256.408</v>
      </c>
      <c r="AG20" s="0" t="n">
        <v>0.427396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.53</v>
      </c>
      <c r="AM20" s="0" t="n">
        <v>15719</v>
      </c>
      <c r="AN20" s="0" t="n">
        <v>4325</v>
      </c>
      <c r="AO20" s="0" t="n">
        <v>0.510039</v>
      </c>
      <c r="AP20" s="0" t="n">
        <v>13.465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83889</v>
      </c>
      <c r="AB21" s="0" t="n">
        <v>0.327325</v>
      </c>
      <c r="AC21" s="0" t="n">
        <v>9.55077</v>
      </c>
      <c r="AD21" s="0" t="n">
        <v>31.652</v>
      </c>
      <c r="AE21" s="0" t="n">
        <v>31.3609</v>
      </c>
      <c r="AF21" s="0" t="n">
        <v>246.543</v>
      </c>
      <c r="AG21" s="0" t="n">
        <v>0.403424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53</v>
      </c>
      <c r="AM21" s="0" t="n">
        <v>15719</v>
      </c>
      <c r="AN21" s="0" t="n">
        <v>4327</v>
      </c>
      <c r="AO21" s="0" t="n">
        <v>0.480264</v>
      </c>
      <c r="AP21" s="0" t="n">
        <v>14.668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361094</v>
      </c>
      <c r="AB22" s="0" t="n">
        <v>0.574188</v>
      </c>
      <c r="AC22" s="0" t="n">
        <v>14.161</v>
      </c>
      <c r="AD22" s="0" t="n">
        <v>39.8912</v>
      </c>
      <c r="AE22" s="0" t="n">
        <v>35.0237</v>
      </c>
      <c r="AF22" s="0" t="n">
        <v>243.943</v>
      </c>
      <c r="AG22" s="0" t="n">
        <v>0.38767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53</v>
      </c>
      <c r="AM22" s="0" t="n">
        <v>15719</v>
      </c>
      <c r="AN22" s="0" t="n">
        <v>4328</v>
      </c>
      <c r="AO22" s="0" t="n">
        <v>0.460952</v>
      </c>
      <c r="AP22" s="0" t="n">
        <v>15.489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197991</v>
      </c>
      <c r="AB23" s="0" t="n">
        <v>0.356802</v>
      </c>
      <c r="AC23" s="0" t="n">
        <v>10.0717</v>
      </c>
      <c r="AD23" s="0" t="n">
        <v>32.4917</v>
      </c>
      <c r="AE23" s="0" t="n">
        <v>31.2038</v>
      </c>
      <c r="AF23" s="0" t="n">
        <v>230.001</v>
      </c>
      <c r="AG23" s="0" t="n">
        <v>0.420547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53</v>
      </c>
      <c r="AM23" s="0" t="n">
        <v>15719</v>
      </c>
      <c r="AN23" s="0" t="n">
        <v>4336</v>
      </c>
      <c r="AO23" s="0" t="n">
        <v>0.501866</v>
      </c>
      <c r="AP23" s="0" t="n">
        <v>13.788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400486</v>
      </c>
      <c r="AB24" s="0" t="n">
        <v>0.623943</v>
      </c>
      <c r="AC24" s="0" t="n">
        <v>14.7933</v>
      </c>
      <c r="AD24" s="0" t="n">
        <v>40.0402</v>
      </c>
      <c r="AE24" s="0" t="n">
        <v>34.1945</v>
      </c>
      <c r="AF24" s="0" t="n">
        <v>233.729</v>
      </c>
      <c r="AG24" s="0" t="n">
        <v>0.398629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53</v>
      </c>
      <c r="AM24" s="0" t="n">
        <v>15719</v>
      </c>
      <c r="AN24" s="0" t="n">
        <v>4338</v>
      </c>
      <c r="AO24" s="0" t="n">
        <v>0.473982</v>
      </c>
      <c r="AP24" s="0" t="n">
        <v>14.931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73739</v>
      </c>
      <c r="AB25" s="0" t="n">
        <v>0.895753</v>
      </c>
      <c r="AC25" s="0" t="n">
        <v>18.091</v>
      </c>
      <c r="AD25" s="0" t="n">
        <v>43.9145</v>
      </c>
      <c r="AE25" s="0" t="n">
        <v>37.8706</v>
      </c>
      <c r="AF25" s="0" t="n">
        <v>249.833</v>
      </c>
      <c r="AG25" s="0" t="n">
        <v>0.373972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53</v>
      </c>
      <c r="AM25" s="0" t="n">
        <v>15719</v>
      </c>
      <c r="AN25" s="0" t="n">
        <v>4346</v>
      </c>
      <c r="AO25" s="0" t="n">
        <v>0.445743</v>
      </c>
      <c r="AP25" s="0" t="n">
        <v>16.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20:43:53Z</dcterms:created>
  <dc:creator>Brian</dc:creator>
  <dc:description/>
  <dc:language>en-US</dc:language>
  <cp:lastModifiedBy>Brian</cp:lastModifiedBy>
  <dcterms:modified xsi:type="dcterms:W3CDTF">2010-06-06T20:43:53Z</dcterms:modified>
  <cp:revision>0</cp:revision>
  <dc:subject/>
  <dc:title/>
</cp:coreProperties>
</file>