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00103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504859</v>
      </c>
      <c r="I1" s="0" t="n">
        <v>0.0135961</v>
      </c>
      <c r="J1" s="0" t="n">
        <v>0.00386009</v>
      </c>
      <c r="K1" s="0" t="n">
        <v>0.0026299</v>
      </c>
      <c r="L1" s="0" t="n">
        <v>0.00108568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69839</v>
      </c>
      <c r="AD1" s="0" t="n">
        <v>0.326989</v>
      </c>
      <c r="AE1" s="0" t="n">
        <v>1.1126</v>
      </c>
      <c r="AF1" s="0" t="n">
        <v>3.99492</v>
      </c>
      <c r="AG1" s="0" t="n">
        <v>0.822601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53</v>
      </c>
      <c r="AM1" s="0" t="n">
        <v>15719</v>
      </c>
      <c r="AN1" s="0" t="n">
        <v>4449</v>
      </c>
      <c r="AO1" s="0" t="n">
        <v>0.984054</v>
      </c>
      <c r="AP1" s="0" t="n">
        <v>0.321496</v>
      </c>
      <c r="AR1" s="0" t="n">
        <f aca="false">SUM(A1:S1)</f>
        <v>0.0262203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250642</v>
      </c>
      <c r="I2" s="0" t="n">
        <v>0.0144217</v>
      </c>
      <c r="J2" s="0" t="n">
        <v>0.00154473</v>
      </c>
      <c r="K2" s="0" t="n">
        <v>0.00187593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840773</v>
      </c>
      <c r="AE2" s="0" t="n">
        <v>0.871979</v>
      </c>
      <c r="AF2" s="0" t="n">
        <v>0.123822</v>
      </c>
      <c r="AG2" s="0" t="n">
        <v>0.843149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53</v>
      </c>
      <c r="AM2" s="0" t="n">
        <v>15719</v>
      </c>
      <c r="AN2" s="0" t="n">
        <v>4450</v>
      </c>
      <c r="AO2" s="0" t="n">
        <v>1.00496</v>
      </c>
      <c r="AP2" s="0" t="n">
        <v>-0.0990015</v>
      </c>
      <c r="AR2" s="0" t="n">
        <f aca="false">SUM(A2:S2)</f>
        <v>0.0203487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50758</v>
      </c>
      <c r="G3" s="0" t="n">
        <v>0</v>
      </c>
      <c r="H3" s="0" t="n">
        <v>0.0034492</v>
      </c>
      <c r="I3" s="0" t="n">
        <v>0.0161874</v>
      </c>
      <c r="J3" s="0" t="n">
        <v>0.00232642</v>
      </c>
      <c r="K3" s="0" t="n">
        <v>0.00417997</v>
      </c>
      <c r="L3" s="0" t="n">
        <v>0.00326184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.920859</v>
      </c>
      <c r="AF3" s="0" t="n">
        <v>0.0931009</v>
      </c>
      <c r="AG3" s="0" t="n">
        <v>0.831505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53</v>
      </c>
      <c r="AM3" s="0" t="n">
        <v>15719</v>
      </c>
      <c r="AN3" s="0" t="n">
        <v>4451</v>
      </c>
      <c r="AO3" s="0" t="n">
        <v>0.991084</v>
      </c>
      <c r="AP3" s="0" t="n">
        <v>0.179122</v>
      </c>
      <c r="AR3" s="0" t="n">
        <f aca="false">SUM(A3:S3)</f>
        <v>0.0309124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60372</v>
      </c>
      <c r="I4" s="0" t="n">
        <v>0.0112226</v>
      </c>
      <c r="J4" s="0" t="n">
        <v>0.00320139</v>
      </c>
      <c r="K4" s="0" t="n">
        <v>0.00269292</v>
      </c>
      <c r="L4" s="0" t="n">
        <v>0.00153712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532023</v>
      </c>
      <c r="AE4" s="0" t="n">
        <v>0.971981</v>
      </c>
      <c r="AF4" s="0" t="n">
        <v>4.50655</v>
      </c>
      <c r="AG4" s="0" t="n">
        <v>0.852738</v>
      </c>
      <c r="AH4" s="0" t="n">
        <v>8.76</v>
      </c>
      <c r="AI4" s="0" t="n">
        <v>-0.0292</v>
      </c>
      <c r="AJ4" s="0" t="n">
        <v>0.661833</v>
      </c>
      <c r="AK4" s="0" t="n">
        <v>-10</v>
      </c>
      <c r="AL4" s="0" t="n">
        <v>23.53</v>
      </c>
      <c r="AM4" s="0" t="n">
        <v>15719</v>
      </c>
      <c r="AN4" s="0" t="n">
        <v>4459</v>
      </c>
      <c r="AO4" s="0" t="n">
        <v>1.01886</v>
      </c>
      <c r="AP4" s="0" t="n">
        <v>-0.373778</v>
      </c>
      <c r="AR4" s="0" t="n">
        <f aca="false">SUM(A4:S4)</f>
        <v>0.0202577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64279</v>
      </c>
      <c r="H5" s="0" t="n">
        <v>0.00616456</v>
      </c>
      <c r="I5" s="0" t="n">
        <v>0.0120917</v>
      </c>
      <c r="J5" s="0" t="n">
        <v>0.0058372</v>
      </c>
      <c r="K5" s="0" t="n">
        <v>0.00702487</v>
      </c>
      <c r="L5" s="0" t="n">
        <v>0.00558055</v>
      </c>
      <c r="M5" s="0" t="n">
        <v>0.00367844</v>
      </c>
      <c r="N5" s="0" t="n">
        <v>0.00387021</v>
      </c>
      <c r="O5" s="0" t="n">
        <v>0.00147605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68886</v>
      </c>
      <c r="AC5" s="0" t="n">
        <v>0.124839</v>
      </c>
      <c r="AD5" s="0" t="n">
        <v>0.56437</v>
      </c>
      <c r="AE5" s="0" t="n">
        <v>1.10981</v>
      </c>
      <c r="AF5" s="0" t="n">
        <v>7.12174</v>
      </c>
      <c r="AG5" s="0" t="n">
        <v>0.78356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53</v>
      </c>
      <c r="AM5" s="0" t="n">
        <v>15719</v>
      </c>
      <c r="AN5" s="0" t="n">
        <v>4500</v>
      </c>
      <c r="AO5" s="0" t="n">
        <v>0.933937</v>
      </c>
      <c r="AP5" s="0" t="n">
        <v>1.36692</v>
      </c>
      <c r="AR5" s="0" t="n">
        <f aca="false">SUM(A5:S5)</f>
        <v>0.0473663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326869</v>
      </c>
      <c r="J6" s="0" t="n">
        <v>0.00197507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10266</v>
      </c>
      <c r="AC6" s="0" t="n">
        <v>0.233809</v>
      </c>
      <c r="AD6" s="0" t="n">
        <v>1.73854</v>
      </c>
      <c r="AE6" s="0" t="n">
        <v>1.83355</v>
      </c>
      <c r="AF6" s="0" t="n">
        <v>4.48245</v>
      </c>
      <c r="AG6" s="0" t="n">
        <v>0.854793</v>
      </c>
      <c r="AH6" s="0" t="n">
        <v>8.77</v>
      </c>
      <c r="AI6" s="0" t="n">
        <v>-0.0292</v>
      </c>
      <c r="AJ6" s="0" t="n">
        <v>0.663444</v>
      </c>
      <c r="AK6" s="0" t="n">
        <v>-10</v>
      </c>
      <c r="AL6" s="0" t="n">
        <v>23.53</v>
      </c>
      <c r="AM6" s="0" t="n">
        <v>15719</v>
      </c>
      <c r="AN6" s="0" t="n">
        <v>4502</v>
      </c>
      <c r="AO6" s="0" t="n">
        <v>1.01884</v>
      </c>
      <c r="AP6" s="0" t="n">
        <v>-0.37331</v>
      </c>
      <c r="AR6" s="0" t="n">
        <f aca="false">SUM(A6:S6)</f>
        <v>0.0052437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00863</v>
      </c>
      <c r="AD7" s="0" t="n">
        <v>1.81642</v>
      </c>
      <c r="AE7" s="0" t="n">
        <v>10.9828</v>
      </c>
      <c r="AF7" s="0" t="n">
        <v>6.59006</v>
      </c>
      <c r="AG7" s="0" t="n">
        <v>0.858217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53</v>
      </c>
      <c r="AM7" s="0" t="n">
        <v>15719</v>
      </c>
      <c r="AN7" s="0" t="n">
        <v>4503</v>
      </c>
      <c r="AO7" s="0" t="n">
        <v>1.02168</v>
      </c>
      <c r="AP7" s="0" t="n">
        <v>-0.429021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365775</v>
      </c>
      <c r="I8" s="0" t="n">
        <v>0.0112062</v>
      </c>
      <c r="J8" s="0" t="n">
        <v>0.00204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00819</v>
      </c>
      <c r="AD8" s="0" t="n">
        <v>0.518141</v>
      </c>
      <c r="AE8" s="0" t="n">
        <v>3.54058</v>
      </c>
      <c r="AF8" s="0" t="n">
        <v>0.13872</v>
      </c>
      <c r="AG8" s="0" t="n">
        <v>0.846573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53</v>
      </c>
      <c r="AM8" s="0" t="n">
        <v>15719</v>
      </c>
      <c r="AN8" s="0" t="n">
        <v>4505</v>
      </c>
      <c r="AO8" s="0" t="n">
        <v>1.00782</v>
      </c>
      <c r="AP8" s="0" t="n">
        <v>-0.155815</v>
      </c>
      <c r="AR8" s="0" t="n">
        <f aca="false">SUM(A8:S8)</f>
        <v>0.0169039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34512</v>
      </c>
      <c r="G9" s="0" t="n">
        <v>0</v>
      </c>
      <c r="H9" s="0" t="n">
        <v>0</v>
      </c>
      <c r="I9" s="0" t="n">
        <v>0.017601</v>
      </c>
      <c r="J9" s="0" t="n">
        <v>0.00109874</v>
      </c>
      <c r="K9" s="0" t="n">
        <v>0.00174718</v>
      </c>
      <c r="L9" s="0" t="n">
        <v>0.00323612</v>
      </c>
      <c r="M9" s="0" t="n">
        <v>0</v>
      </c>
      <c r="N9" s="0" t="n">
        <v>0.00105371</v>
      </c>
      <c r="O9" s="0" t="n">
        <v>0</v>
      </c>
      <c r="P9" s="0" t="n">
        <v>0.00334862</v>
      </c>
      <c r="Q9" s="0" t="n">
        <v>0.00709567</v>
      </c>
      <c r="R9" s="0" t="n">
        <v>0.0127027</v>
      </c>
      <c r="S9" s="0" t="n">
        <v>0.00530106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204576</v>
      </c>
      <c r="AF9" s="0" t="n">
        <v>0</v>
      </c>
      <c r="AG9" s="0" t="n">
        <v>0.839039</v>
      </c>
      <c r="AH9" s="0" t="n">
        <v>8.77</v>
      </c>
      <c r="AI9" s="0" t="n">
        <v>-0.0292</v>
      </c>
      <c r="AJ9" s="0" t="n">
        <v>0.664249</v>
      </c>
      <c r="AK9" s="0" t="n">
        <v>-10</v>
      </c>
      <c r="AL9" s="0" t="n">
        <v>23.53</v>
      </c>
      <c r="AM9" s="0" t="n">
        <v>15719</v>
      </c>
      <c r="AN9" s="0" t="n">
        <v>4506</v>
      </c>
      <c r="AO9" s="0" t="n">
        <v>0.998852</v>
      </c>
      <c r="AP9" s="0" t="n">
        <v>0.0229756</v>
      </c>
      <c r="AR9" s="0" t="n">
        <f aca="false">SUM(A9:S9)</f>
        <v>0.056636</v>
      </c>
    </row>
    <row r="10" customFormat="false" ht="15" hidden="false" customHeight="false" outlineLevel="0" collapsed="false">
      <c r="A10" s="0" t="n">
        <v>0</v>
      </c>
      <c r="B10" s="0" t="n">
        <v>0.0307603</v>
      </c>
      <c r="C10" s="0" t="n">
        <v>0.00109873</v>
      </c>
      <c r="D10" s="0" t="n">
        <v>0</v>
      </c>
      <c r="E10" s="0" t="n">
        <v>0</v>
      </c>
      <c r="F10" s="0" t="n">
        <v>0</v>
      </c>
      <c r="G10" s="0" t="n">
        <v>0.00823988</v>
      </c>
      <c r="H10" s="0" t="n">
        <v>0</v>
      </c>
      <c r="I10" s="0" t="n">
        <v>0.00229021</v>
      </c>
      <c r="J10" s="0" t="n">
        <v>0.00436332</v>
      </c>
      <c r="K10" s="0" t="n">
        <v>0</v>
      </c>
      <c r="L10" s="0" t="n">
        <v>0</v>
      </c>
      <c r="M10" s="0" t="n">
        <v>0.0244133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506394</v>
      </c>
      <c r="AE10" s="0" t="n">
        <v>0</v>
      </c>
      <c r="AF10" s="0" t="n">
        <v>0</v>
      </c>
      <c r="AG10" s="0" t="n">
        <v>0.860272</v>
      </c>
      <c r="AH10" s="0" t="n">
        <v>8.77</v>
      </c>
      <c r="AI10" s="0" t="n">
        <v>-0.0292</v>
      </c>
      <c r="AJ10" s="0" t="n">
        <v>0.665054</v>
      </c>
      <c r="AK10" s="0" t="n">
        <v>-10</v>
      </c>
      <c r="AL10" s="0" t="n">
        <v>23.53</v>
      </c>
      <c r="AM10" s="0" t="n">
        <v>15719</v>
      </c>
      <c r="AN10" s="0" t="n">
        <v>4507</v>
      </c>
      <c r="AO10" s="0" t="n">
        <v>1.02289</v>
      </c>
      <c r="AP10" s="0" t="n">
        <v>-0.452621</v>
      </c>
      <c r="AR10" s="0" t="n">
        <f aca="false">SUM(A10:S10)</f>
        <v>0.0711657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424338</v>
      </c>
      <c r="AB11" s="0" t="n">
        <v>0</v>
      </c>
      <c r="AC11" s="0" t="n">
        <v>0.272737</v>
      </c>
      <c r="AD11" s="0" t="n">
        <v>0.00828013</v>
      </c>
      <c r="AE11" s="0" t="n">
        <v>0</v>
      </c>
      <c r="AF11" s="0" t="n">
        <v>9.38975</v>
      </c>
      <c r="AG11" s="0" t="n">
        <v>0.860957</v>
      </c>
      <c r="AH11" s="0" t="n">
        <v>8.77</v>
      </c>
      <c r="AI11" s="0" t="n">
        <v>-0.0292</v>
      </c>
      <c r="AJ11" s="0" t="n">
        <v>0.665054</v>
      </c>
      <c r="AK11" s="0" t="n">
        <v>-10</v>
      </c>
      <c r="AL11" s="0" t="n">
        <v>23.57</v>
      </c>
      <c r="AM11" s="0" t="n">
        <v>15719</v>
      </c>
      <c r="AN11" s="0" t="n">
        <v>4509</v>
      </c>
      <c r="AO11" s="0" t="n">
        <v>1.0237</v>
      </c>
      <c r="AP11" s="0" t="n">
        <v>-0.468538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.0330828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881505</v>
      </c>
      <c r="AH12" s="0" t="n">
        <v>8.76</v>
      </c>
      <c r="AI12" s="0" t="n">
        <v>-0.0292</v>
      </c>
      <c r="AJ12" s="0" t="n">
        <v>0.662638</v>
      </c>
      <c r="AK12" s="0" t="n">
        <v>-10</v>
      </c>
      <c r="AL12" s="0" t="n">
        <v>23.53</v>
      </c>
      <c r="AM12" s="0" t="n">
        <v>15719</v>
      </c>
      <c r="AN12" s="0" t="n">
        <v>4517</v>
      </c>
      <c r="AO12" s="0" t="n">
        <v>1.05196</v>
      </c>
      <c r="AP12" s="0" t="n">
        <v>-1.01303</v>
      </c>
      <c r="AR12" s="0" t="n">
        <f aca="false">SUM(A12:S12)</f>
        <v>0.033082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140887</v>
      </c>
      <c r="H13" s="0" t="n">
        <v>0.0202846</v>
      </c>
      <c r="I13" s="0" t="n">
        <v>0.00174394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.00313662</v>
      </c>
      <c r="O13" s="0" t="n">
        <v>0.0237024</v>
      </c>
      <c r="P13" s="0" t="n">
        <v>0.00241069</v>
      </c>
      <c r="Q13" s="0" t="n">
        <v>0.00235785</v>
      </c>
      <c r="R13" s="0" t="n">
        <v>0</v>
      </c>
      <c r="S13" s="0" t="n">
        <v>0</v>
      </c>
      <c r="T13" s="0" t="n">
        <v>0</v>
      </c>
      <c r="U13" s="0" t="n">
        <v>0.00493014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860957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53</v>
      </c>
      <c r="AM13" s="0" t="n">
        <v>15719</v>
      </c>
      <c r="AN13" s="0" t="n">
        <v>4518</v>
      </c>
      <c r="AO13" s="0" t="n">
        <v>1.02494</v>
      </c>
      <c r="AP13" s="0" t="n">
        <v>-0.492766</v>
      </c>
      <c r="AR13" s="0" t="n">
        <f aca="false">SUM(A13:S13)</f>
        <v>0.067724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497176</v>
      </c>
      <c r="G14" s="0" t="n">
        <v>0.00298387</v>
      </c>
      <c r="H14" s="0" t="n">
        <v>0.00678228</v>
      </c>
      <c r="I14" s="0" t="n">
        <v>0.0139769</v>
      </c>
      <c r="J14" s="0" t="n">
        <v>0.00507416</v>
      </c>
      <c r="K14" s="0" t="n">
        <v>0.00674857</v>
      </c>
      <c r="L14" s="0" t="n">
        <v>0.00646063</v>
      </c>
      <c r="M14" s="0" t="n">
        <v>0.00356568</v>
      </c>
      <c r="N14" s="0" t="n">
        <v>0.00483524</v>
      </c>
      <c r="O14" s="0" t="n">
        <v>0.00245885</v>
      </c>
      <c r="P14" s="0" t="n">
        <v>0.00219735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256913</v>
      </c>
      <c r="AB14" s="0" t="n">
        <v>0.103991</v>
      </c>
      <c r="AC14" s="0" t="n">
        <v>0.46096</v>
      </c>
      <c r="AD14" s="0" t="n">
        <v>0.374798</v>
      </c>
      <c r="AE14" s="0" t="n">
        <v>0.309358</v>
      </c>
      <c r="AF14" s="0" t="n">
        <v>2.89039</v>
      </c>
      <c r="AG14" s="0" t="n">
        <v>0.797258</v>
      </c>
      <c r="AH14" s="0" t="n">
        <v>8.77</v>
      </c>
      <c r="AI14" s="0" t="n">
        <v>-0.0292</v>
      </c>
      <c r="AJ14" s="0" t="n">
        <v>0.664249</v>
      </c>
      <c r="AK14" s="0" t="n">
        <v>-10</v>
      </c>
      <c r="AL14" s="0" t="n">
        <v>23.53</v>
      </c>
      <c r="AM14" s="0" t="n">
        <v>15719</v>
      </c>
      <c r="AN14" s="0" t="n">
        <v>4520</v>
      </c>
      <c r="AO14" s="0" t="n">
        <v>0.949113</v>
      </c>
      <c r="AP14" s="0" t="n">
        <v>1.04455</v>
      </c>
      <c r="AR14" s="0" t="n">
        <f aca="false">SUM(A14:S14)</f>
        <v>0.0600552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211543</v>
      </c>
      <c r="I15" s="0" t="n">
        <v>0.00437965</v>
      </c>
      <c r="J15" s="0" t="n">
        <v>0.0137136</v>
      </c>
      <c r="K15" s="0" t="n">
        <v>0.0134023</v>
      </c>
      <c r="L15" s="0" t="n">
        <v>0.00387531</v>
      </c>
      <c r="M15" s="0" t="n">
        <v>0.00388633</v>
      </c>
      <c r="N15" s="0" t="n">
        <v>0.00451173</v>
      </c>
      <c r="O15" s="0" t="n">
        <v>0.00406724</v>
      </c>
      <c r="P15" s="0" t="n">
        <v>0.00213469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34134</v>
      </c>
      <c r="AC15" s="0" t="n">
        <v>0.0741081</v>
      </c>
      <c r="AD15" s="0" t="n">
        <v>0.687038</v>
      </c>
      <c r="AE15" s="0" t="n">
        <v>1.66934</v>
      </c>
      <c r="AF15" s="0" t="n">
        <v>17.588</v>
      </c>
      <c r="AG15" s="0" t="n">
        <v>0.752738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53</v>
      </c>
      <c r="AM15" s="0" t="n">
        <v>15719</v>
      </c>
      <c r="AN15" s="0" t="n">
        <v>4521</v>
      </c>
      <c r="AO15" s="0" t="n">
        <v>0.895028</v>
      </c>
      <c r="AP15" s="0" t="n">
        <v>2.21801</v>
      </c>
      <c r="AR15" s="0" t="n">
        <f aca="false">SUM(A15:S15)</f>
        <v>0.0520862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185948</v>
      </c>
      <c r="H16" s="0" t="n">
        <v>0.00677027</v>
      </c>
      <c r="I16" s="0" t="n">
        <v>0.0128425</v>
      </c>
      <c r="J16" s="0" t="n">
        <v>0.00601385</v>
      </c>
      <c r="K16" s="0" t="n">
        <v>0.00673982</v>
      </c>
      <c r="L16" s="0" t="n">
        <v>0.00436245</v>
      </c>
      <c r="M16" s="0" t="n">
        <v>0.00234061</v>
      </c>
      <c r="N16" s="0" t="n">
        <v>0.00199349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39913</v>
      </c>
      <c r="AC16" s="0" t="n">
        <v>0.0587239</v>
      </c>
      <c r="AD16" s="0" t="n">
        <v>0.299481</v>
      </c>
      <c r="AE16" s="0" t="n">
        <v>0.6669</v>
      </c>
      <c r="AF16" s="0" t="n">
        <v>8.40561</v>
      </c>
      <c r="AG16" s="0" t="n">
        <v>0.785615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3.53</v>
      </c>
      <c r="AM16" s="0" t="n">
        <v>15719</v>
      </c>
      <c r="AN16" s="0" t="n">
        <v>4529</v>
      </c>
      <c r="AO16" s="0" t="n">
        <v>0.936387</v>
      </c>
      <c r="AP16" s="0" t="n">
        <v>1.31454</v>
      </c>
      <c r="AR16" s="0" t="n">
        <f aca="false">SUM(A16:S16)</f>
        <v>0.0429224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190473</v>
      </c>
      <c r="H17" s="0" t="n">
        <v>0.00228034</v>
      </c>
      <c r="I17" s="0" t="n">
        <v>0.00391035</v>
      </c>
      <c r="J17" s="0" t="n">
        <v>0.0130449</v>
      </c>
      <c r="K17" s="0" t="n">
        <v>0.00975525</v>
      </c>
      <c r="L17" s="0" t="n">
        <v>0.00222012</v>
      </c>
      <c r="M17" s="0" t="n">
        <v>0.00156118</v>
      </c>
      <c r="N17" s="0" t="n">
        <v>0.00111699</v>
      </c>
      <c r="O17" s="0" t="n">
        <v>0.00101652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872502</v>
      </c>
      <c r="AD17" s="0" t="n">
        <v>0.262518</v>
      </c>
      <c r="AE17" s="0" t="n">
        <v>1.15653</v>
      </c>
      <c r="AF17" s="0" t="n">
        <v>14.3568</v>
      </c>
      <c r="AG17" s="0" t="n">
        <v>0.768491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53</v>
      </c>
      <c r="AM17" s="0" t="n">
        <v>15719</v>
      </c>
      <c r="AN17" s="0" t="n">
        <v>4531</v>
      </c>
      <c r="AO17" s="0" t="n">
        <v>0.913759</v>
      </c>
      <c r="AP17" s="0" t="n">
        <v>1.80376</v>
      </c>
      <c r="AR17" s="0" t="n">
        <f aca="false">SUM(A17:S17)</f>
        <v>0.0368103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137526</v>
      </c>
      <c r="H18" s="0" t="n">
        <v>0.0067691</v>
      </c>
      <c r="I18" s="0" t="n">
        <v>0.0129826</v>
      </c>
      <c r="J18" s="0" t="n">
        <v>0.00568045</v>
      </c>
      <c r="K18" s="0" t="n">
        <v>0.00530479</v>
      </c>
      <c r="L18" s="0" t="n">
        <v>0.00295703</v>
      </c>
      <c r="M18" s="0" t="n">
        <v>0.0013595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32038</v>
      </c>
      <c r="AC18" s="0" t="n">
        <v>0.0392128</v>
      </c>
      <c r="AD18" s="0" t="n">
        <v>0.235904</v>
      </c>
      <c r="AE18" s="0" t="n">
        <v>0.690855</v>
      </c>
      <c r="AF18" s="0" t="n">
        <v>11.3902</v>
      </c>
      <c r="AG18" s="0" t="n">
        <v>0.78493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3.53</v>
      </c>
      <c r="AM18" s="0" t="n">
        <v>15719</v>
      </c>
      <c r="AN18" s="0" t="n">
        <v>4538</v>
      </c>
      <c r="AO18" s="0" t="n">
        <v>0.936707</v>
      </c>
      <c r="AP18" s="0" t="n">
        <v>1.3077</v>
      </c>
      <c r="AR18" s="0" t="n">
        <f aca="false">SUM(A18:S18)</f>
        <v>0.0364287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291895</v>
      </c>
      <c r="H19" s="0" t="n">
        <v>0.00326999</v>
      </c>
      <c r="I19" s="0" t="n">
        <v>0.00476204</v>
      </c>
      <c r="J19" s="0" t="n">
        <v>0.0117281</v>
      </c>
      <c r="K19" s="0" t="n">
        <v>0.00743697</v>
      </c>
      <c r="L19" s="0" t="n">
        <v>0.00154635</v>
      </c>
      <c r="M19" s="0" t="n">
        <v>0.00105881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218153</v>
      </c>
      <c r="AD19" s="0" t="n">
        <v>0.411223</v>
      </c>
      <c r="AE19" s="0" t="n">
        <v>1.69051</v>
      </c>
      <c r="AF19" s="0" t="n">
        <v>15.3855</v>
      </c>
      <c r="AG19" s="0" t="n">
        <v>0.753423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53</v>
      </c>
      <c r="AM19" s="0" t="n">
        <v>15719</v>
      </c>
      <c r="AN19" s="0" t="n">
        <v>4539</v>
      </c>
      <c r="AO19" s="0" t="n">
        <v>0.896928</v>
      </c>
      <c r="AP19" s="0" t="n">
        <v>2.17559</v>
      </c>
      <c r="AR19" s="0" t="n">
        <f aca="false">SUM(A19:S19)</f>
        <v>0.03272121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179504</v>
      </c>
      <c r="H20" s="0" t="n">
        <v>0.00275253</v>
      </c>
      <c r="I20" s="0" t="n">
        <v>0.00596029</v>
      </c>
      <c r="J20" s="0" t="n">
        <v>0.0173587</v>
      </c>
      <c r="K20" s="0" t="n">
        <v>0.0115808</v>
      </c>
      <c r="L20" s="0" t="n">
        <v>0.00301398</v>
      </c>
      <c r="M20" s="0" t="n">
        <v>0.00273625</v>
      </c>
      <c r="N20" s="0" t="n">
        <v>0.00343138</v>
      </c>
      <c r="O20" s="0" t="n">
        <v>0.0052501</v>
      </c>
      <c r="P20" s="0" t="n">
        <v>0.00509915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366701</v>
      </c>
      <c r="AC20" s="0" t="n">
        <v>0.108003</v>
      </c>
      <c r="AD20" s="0" t="n">
        <v>0.851388</v>
      </c>
      <c r="AE20" s="0" t="n">
        <v>1.59567</v>
      </c>
      <c r="AF20" s="0" t="n">
        <v>14.4854</v>
      </c>
      <c r="AG20" s="0" t="n">
        <v>0.73356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53</v>
      </c>
      <c r="AM20" s="0" t="n">
        <v>15719</v>
      </c>
      <c r="AN20" s="0" t="n">
        <v>4541</v>
      </c>
      <c r="AO20" s="0" t="n">
        <v>0.872225</v>
      </c>
      <c r="AP20" s="0" t="n">
        <v>2.73416</v>
      </c>
      <c r="AR20" s="0" t="n">
        <f aca="false">SUM(A20:S20)</f>
        <v>0.05897822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32584</v>
      </c>
      <c r="H21" s="0" t="n">
        <v>0.00354244</v>
      </c>
      <c r="I21" s="0" t="n">
        <v>0.00550728</v>
      </c>
      <c r="J21" s="0" t="n">
        <v>0.0128472</v>
      </c>
      <c r="K21" s="0" t="n">
        <v>0.00991019</v>
      </c>
      <c r="L21" s="0" t="n">
        <v>0.00265903</v>
      </c>
      <c r="M21" s="0" t="n">
        <v>0.00180133</v>
      </c>
      <c r="N21" s="0" t="n">
        <v>0.00163461</v>
      </c>
      <c r="O21" s="0" t="n">
        <v>0.00179822</v>
      </c>
      <c r="P21" s="0" t="n">
        <v>0.00182754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3534</v>
      </c>
      <c r="AC21" s="0" t="n">
        <v>0.0554098</v>
      </c>
      <c r="AD21" s="0" t="n">
        <v>0.552297</v>
      </c>
      <c r="AE21" s="0" t="n">
        <v>1.44886</v>
      </c>
      <c r="AF21" s="0" t="n">
        <v>14.1948</v>
      </c>
      <c r="AG21" s="0" t="n">
        <v>0.752738</v>
      </c>
      <c r="AH21" s="0" t="n">
        <v>8.77</v>
      </c>
      <c r="AI21" s="0" t="n">
        <v>-0.0292</v>
      </c>
      <c r="AJ21" s="0" t="n">
        <v>0.665859</v>
      </c>
      <c r="AK21" s="0" t="n">
        <v>-10</v>
      </c>
      <c r="AL21" s="0" t="n">
        <v>23.53</v>
      </c>
      <c r="AM21" s="0" t="n">
        <v>15719</v>
      </c>
      <c r="AN21" s="0" t="n">
        <v>4543</v>
      </c>
      <c r="AO21" s="0" t="n">
        <v>0.893946</v>
      </c>
      <c r="AP21" s="0" t="n">
        <v>2.2422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.00103199</v>
      </c>
      <c r="H22" s="0" t="n">
        <v>0.00178633</v>
      </c>
      <c r="I22" s="0" t="n">
        <v>0.00403303</v>
      </c>
      <c r="J22" s="0" t="n">
        <v>0.0130552</v>
      </c>
      <c r="K22" s="0" t="n">
        <v>0.00924674</v>
      </c>
      <c r="L22" s="0" t="n">
        <v>0.00163385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434957</v>
      </c>
      <c r="AD22" s="0" t="n">
        <v>0.546835</v>
      </c>
      <c r="AE22" s="0" t="n">
        <v>1.61248</v>
      </c>
      <c r="AF22" s="0" t="n">
        <v>16.661</v>
      </c>
      <c r="AG22" s="0" t="n">
        <v>0.752738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53</v>
      </c>
      <c r="AM22" s="0" t="n">
        <v>15719</v>
      </c>
      <c r="AN22" s="0" t="n">
        <v>4544</v>
      </c>
      <c r="AO22" s="0" t="n">
        <v>0.895028</v>
      </c>
      <c r="AP22" s="0" t="n">
        <v>2.2180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273093</v>
      </c>
      <c r="J23" s="0" t="n">
        <v>0.00790889</v>
      </c>
      <c r="K23" s="0" t="n">
        <v>0.00747681</v>
      </c>
      <c r="L23" s="0" t="n">
        <v>0.00160577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63853</v>
      </c>
      <c r="AC23" s="0" t="n">
        <v>0.086504</v>
      </c>
      <c r="AD23" s="0" t="n">
        <v>1.00831</v>
      </c>
      <c r="AE23" s="0" t="n">
        <v>3.00153</v>
      </c>
      <c r="AF23" s="0" t="n">
        <v>35.8997</v>
      </c>
      <c r="AG23" s="0" t="n">
        <v>0.700683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53</v>
      </c>
      <c r="AM23" s="0" t="n">
        <v>15719</v>
      </c>
      <c r="AN23" s="0" t="n">
        <v>4546</v>
      </c>
      <c r="AO23" s="0" t="n">
        <v>0.832126</v>
      </c>
      <c r="AP23" s="0" t="n">
        <v>3.6754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124436</v>
      </c>
      <c r="I24" s="0" t="n">
        <v>0.00465365</v>
      </c>
      <c r="J24" s="0" t="n">
        <v>0.0116974</v>
      </c>
      <c r="K24" s="0" t="n">
        <v>0.00907552</v>
      </c>
      <c r="L24" s="0" t="n">
        <v>0.00177146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62192</v>
      </c>
      <c r="AC24" s="0" t="n">
        <v>0.116169</v>
      </c>
      <c r="AD24" s="0" t="n">
        <v>1.09164</v>
      </c>
      <c r="AE24" s="0" t="n">
        <v>2.74276</v>
      </c>
      <c r="AF24" s="0" t="n">
        <v>29.5309</v>
      </c>
      <c r="AG24" s="0" t="n">
        <v>0.704108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53</v>
      </c>
      <c r="AM24" s="0" t="n">
        <v>15719</v>
      </c>
      <c r="AN24" s="0" t="n">
        <v>4547</v>
      </c>
      <c r="AO24" s="0" t="n">
        <v>0.836193</v>
      </c>
      <c r="AP24" s="0" t="n">
        <v>3.5779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119244</v>
      </c>
      <c r="I25" s="0" t="n">
        <v>0.00412776</v>
      </c>
      <c r="J25" s="0" t="n">
        <v>0.0126617</v>
      </c>
      <c r="K25" s="0" t="n">
        <v>0.0117449</v>
      </c>
      <c r="L25" s="0" t="n">
        <v>0.00198425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265864</v>
      </c>
      <c r="AC25" s="0" t="n">
        <v>0.118795</v>
      </c>
      <c r="AD25" s="0" t="n">
        <v>0.988422</v>
      </c>
      <c r="AE25" s="0" t="n">
        <v>2.32741</v>
      </c>
      <c r="AF25" s="0" t="n">
        <v>25.0567</v>
      </c>
      <c r="AG25" s="0" t="n">
        <v>0.716437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3.53</v>
      </c>
      <c r="AM25" s="0" t="n">
        <v>15719</v>
      </c>
      <c r="AN25" s="0" t="n">
        <v>4549</v>
      </c>
      <c r="AO25" s="0" t="n">
        <v>0.850835</v>
      </c>
      <c r="AP25" s="0" t="n">
        <v>3.230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20:43:42Z</dcterms:created>
  <dc:creator>Brian</dc:creator>
  <dc:description/>
  <dc:language>en-US</dc:language>
  <cp:lastModifiedBy>Brian</cp:lastModifiedBy>
  <dcterms:modified xsi:type="dcterms:W3CDTF">2010-06-06T20:43:42Z</dcterms:modified>
  <cp:revision>0</cp:revision>
  <dc:subject/>
  <dc:title/>
</cp:coreProperties>
</file>