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527116</v>
      </c>
      <c r="I1" s="0" t="n">
        <v>0.012774</v>
      </c>
      <c r="J1" s="0" t="n">
        <v>0.00397283</v>
      </c>
      <c r="K1" s="0" t="n">
        <v>0.0020291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407045</v>
      </c>
      <c r="AC1" s="0" t="n">
        <v>0.25551</v>
      </c>
      <c r="AD1" s="0" t="n">
        <v>0.658928</v>
      </c>
      <c r="AE1" s="0" t="n">
        <v>1.3538</v>
      </c>
      <c r="AF1" s="0" t="n">
        <v>9.28439</v>
      </c>
      <c r="AG1" s="0" t="n">
        <v>0.83356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2</v>
      </c>
      <c r="AM1" s="0" t="n">
        <v>15719</v>
      </c>
      <c r="AN1" s="0" t="n">
        <v>3541</v>
      </c>
      <c r="AO1" s="0" t="n">
        <v>0.99595</v>
      </c>
      <c r="AP1" s="0" t="n">
        <v>0.0811564</v>
      </c>
      <c r="AR1" s="0" t="n">
        <f aca="false">SUM(A1:S1)</f>
        <v>0.0240471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2393</v>
      </c>
      <c r="F2" s="0" t="n">
        <v>0.0214232</v>
      </c>
      <c r="G2" s="0" t="n">
        <v>0</v>
      </c>
      <c r="H2" s="0" t="n">
        <v>0.00125491</v>
      </c>
      <c r="I2" s="0" t="n">
        <v>0.0420147</v>
      </c>
      <c r="J2" s="0" t="n">
        <v>0.00134835</v>
      </c>
      <c r="K2" s="0" t="n">
        <v>0</v>
      </c>
      <c r="L2" s="0" t="n">
        <v>0</v>
      </c>
      <c r="M2" s="0" t="n">
        <v>0.00624477</v>
      </c>
      <c r="N2" s="0" t="n">
        <v>0.00589984</v>
      </c>
      <c r="O2" s="0" t="n">
        <v>0</v>
      </c>
      <c r="P2" s="0" t="n">
        <v>0</v>
      </c>
      <c r="Q2" s="0" t="n">
        <v>0.0118777</v>
      </c>
      <c r="R2" s="0" t="n">
        <v>0.0208644</v>
      </c>
      <c r="S2" s="0" t="n">
        <v>0.0121179</v>
      </c>
      <c r="T2" s="0" t="n">
        <v>0.005482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586329</v>
      </c>
      <c r="AA2" s="0" t="n">
        <v>0.218643</v>
      </c>
      <c r="AB2" s="0" t="n">
        <v>0.048308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363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5719</v>
      </c>
      <c r="AN2" s="0" t="n">
        <v>3542</v>
      </c>
      <c r="AO2" s="0" t="n">
        <v>0.996799</v>
      </c>
      <c r="AP2" s="0" t="n">
        <v>0.0641315</v>
      </c>
      <c r="AR2" s="0" t="n">
        <f aca="false">SUM(A2:S2)</f>
        <v>0.1242850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11401</v>
      </c>
      <c r="H3" s="0" t="n">
        <v>0.00910166</v>
      </c>
      <c r="I3" s="0" t="n">
        <v>0.010526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17591</v>
      </c>
      <c r="AD3" s="0" t="n">
        <v>0.0426499</v>
      </c>
      <c r="AE3" s="0" t="n">
        <v>0.186691</v>
      </c>
      <c r="AF3" s="0" t="n">
        <v>3.6715</v>
      </c>
      <c r="AG3" s="0" t="n">
        <v>0.871231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5719</v>
      </c>
      <c r="AN3" s="0" t="n">
        <v>3543</v>
      </c>
      <c r="AO3" s="0" t="n">
        <v>1.03718</v>
      </c>
      <c r="AP3" s="0" t="n">
        <v>-0.730017</v>
      </c>
      <c r="AR3" s="0" t="n">
        <f aca="false">SUM(A3:S3)</f>
        <v>0.0207418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12068</v>
      </c>
      <c r="G4" s="0" t="n">
        <v>0</v>
      </c>
      <c r="H4" s="0" t="n">
        <v>0.030099</v>
      </c>
      <c r="I4" s="0" t="n">
        <v>0.0031834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336885</v>
      </c>
      <c r="AF4" s="0" t="n">
        <v>0.130457</v>
      </c>
      <c r="AG4" s="0" t="n">
        <v>0.872601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5719</v>
      </c>
      <c r="AN4" s="0" t="n">
        <v>3545</v>
      </c>
      <c r="AO4" s="0" t="n">
        <v>1.03881</v>
      </c>
      <c r="AP4" s="0" t="n">
        <v>-0.761439</v>
      </c>
      <c r="AR4" s="0" t="n">
        <f aca="false">SUM(A4:S4)</f>
        <v>0.0374031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0826</v>
      </c>
      <c r="H5" s="0" t="n">
        <v>0.00938947</v>
      </c>
      <c r="I5" s="0" t="n">
        <v>0.0104178</v>
      </c>
      <c r="J5" s="0" t="n">
        <v>0.0010881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275554</v>
      </c>
      <c r="AF5" s="0" t="n">
        <v>4.51576</v>
      </c>
      <c r="AG5" s="0" t="n">
        <v>0.852053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45</v>
      </c>
      <c r="AM5" s="0" t="n">
        <v>15719</v>
      </c>
      <c r="AN5" s="0" t="n">
        <v>3546</v>
      </c>
      <c r="AO5" s="0" t="n">
        <v>1.01434</v>
      </c>
      <c r="AP5" s="0" t="n">
        <v>-0.284847</v>
      </c>
      <c r="AR5" s="0" t="n">
        <f aca="false">SUM(A5:S5)</f>
        <v>0.02297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08919</v>
      </c>
      <c r="G6" s="0" t="n">
        <v>0.00120907</v>
      </c>
      <c r="H6" s="0" t="n">
        <v>0.00297095</v>
      </c>
      <c r="I6" s="0" t="n">
        <v>0.0156888</v>
      </c>
      <c r="J6" s="0" t="n">
        <v>0.00352787</v>
      </c>
      <c r="K6" s="0" t="n">
        <v>0.00448094</v>
      </c>
      <c r="L6" s="0" t="n">
        <v>0.00428993</v>
      </c>
      <c r="M6" s="0" t="n">
        <v>0.0013276</v>
      </c>
      <c r="N6" s="0" t="n">
        <v>0.00176609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79207</v>
      </c>
      <c r="AE6" s="0" t="n">
        <v>0.694313</v>
      </c>
      <c r="AF6" s="0" t="n">
        <v>0.369505</v>
      </c>
      <c r="AG6" s="0" t="n">
        <v>0.836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5</v>
      </c>
      <c r="AM6" s="0" t="n">
        <v>15719</v>
      </c>
      <c r="AN6" s="0" t="n">
        <v>3554</v>
      </c>
      <c r="AO6" s="0" t="n">
        <v>0.99801</v>
      </c>
      <c r="AP6" s="0" t="n">
        <v>0.0398449</v>
      </c>
      <c r="AR6" s="0" t="n">
        <f aca="false">SUM(A6:S6)</f>
        <v>0.04615315</v>
      </c>
    </row>
    <row r="7" customFormat="false" ht="15" hidden="false" customHeight="false" outlineLevel="0" collapsed="false">
      <c r="A7" s="0" t="n">
        <v>0</v>
      </c>
      <c r="B7" s="0" t="n">
        <v>0.0562006</v>
      </c>
      <c r="C7" s="0" t="n">
        <v>0.035197</v>
      </c>
      <c r="D7" s="0" t="n">
        <v>0</v>
      </c>
      <c r="E7" s="0" t="n">
        <v>0.0280753</v>
      </c>
      <c r="F7" s="0" t="n">
        <v>0</v>
      </c>
      <c r="G7" s="0" t="n">
        <v>0.0233581</v>
      </c>
      <c r="H7" s="0" t="n">
        <v>0.0420853</v>
      </c>
      <c r="I7" s="0" t="n">
        <v>0</v>
      </c>
      <c r="J7" s="0" t="n">
        <v>0</v>
      </c>
      <c r="K7" s="0" t="n">
        <v>0.021395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022918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0272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2</v>
      </c>
      <c r="AM7" s="0" t="n">
        <v>15719</v>
      </c>
      <c r="AN7" s="0" t="n">
        <v>3555</v>
      </c>
      <c r="AO7" s="0" t="n">
        <v>1.02537</v>
      </c>
      <c r="AP7" s="0" t="n">
        <v>-0.501106</v>
      </c>
      <c r="AR7" s="0" t="n">
        <f aca="false">SUM(A7:S7)</f>
        <v>0.20631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79337</v>
      </c>
      <c r="G8" s="0" t="n">
        <v>0.00803693</v>
      </c>
      <c r="H8" s="0" t="n">
        <v>0.00751185</v>
      </c>
      <c r="I8" s="0" t="n">
        <v>0.00752872</v>
      </c>
      <c r="J8" s="0" t="n">
        <v>0.0134514</v>
      </c>
      <c r="K8" s="0" t="n">
        <v>0.0118631</v>
      </c>
      <c r="L8" s="0" t="n">
        <v>0.00494027</v>
      </c>
      <c r="M8" s="0" t="n">
        <v>0.00456243</v>
      </c>
      <c r="N8" s="0" t="n">
        <v>0.00421483</v>
      </c>
      <c r="O8" s="0" t="n">
        <v>0.00351203</v>
      </c>
      <c r="P8" s="0" t="n">
        <v>0.0021995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84299</v>
      </c>
      <c r="AC8" s="0" t="n">
        <v>0.192973</v>
      </c>
      <c r="AD8" s="0" t="n">
        <v>1.40983</v>
      </c>
      <c r="AE8" s="0" t="n">
        <v>2.32123</v>
      </c>
      <c r="AF8" s="0" t="n">
        <v>14.3893</v>
      </c>
      <c r="AG8" s="0" t="n">
        <v>0.73219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2</v>
      </c>
      <c r="AM8" s="0" t="n">
        <v>15719</v>
      </c>
      <c r="AN8" s="0" t="n">
        <v>3603</v>
      </c>
      <c r="AO8" s="0" t="n">
        <v>0.873769</v>
      </c>
      <c r="AP8" s="0" t="n">
        <v>2.69878</v>
      </c>
      <c r="AR8" s="0" t="n">
        <f aca="false">SUM(A8:S8)</f>
        <v>0.0696144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49793</v>
      </c>
      <c r="G9" s="0" t="n">
        <v>0.00583967</v>
      </c>
      <c r="H9" s="0" t="n">
        <v>0.00747</v>
      </c>
      <c r="I9" s="0" t="n">
        <v>0.00930587</v>
      </c>
      <c r="J9" s="0" t="n">
        <v>0.0147434</v>
      </c>
      <c r="K9" s="0" t="n">
        <v>0.00964605</v>
      </c>
      <c r="L9" s="0" t="n">
        <v>0.00284322</v>
      </c>
      <c r="M9" s="0" t="n">
        <v>0.00226026</v>
      </c>
      <c r="N9" s="0" t="n">
        <v>0.00184172</v>
      </c>
      <c r="O9" s="0" t="n">
        <v>0.0015043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91067</v>
      </c>
      <c r="AD9" s="0" t="n">
        <v>0.469467</v>
      </c>
      <c r="AE9" s="0" t="n">
        <v>2.21683</v>
      </c>
      <c r="AF9" s="0" t="n">
        <v>17.2133</v>
      </c>
      <c r="AG9" s="0" t="n">
        <v>0.736985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42</v>
      </c>
      <c r="AM9" s="0" t="n">
        <v>15719</v>
      </c>
      <c r="AN9" s="0" t="n">
        <v>3611</v>
      </c>
      <c r="AO9" s="0" t="n">
        <v>0.879491</v>
      </c>
      <c r="AP9" s="0" t="n">
        <v>2.56824</v>
      </c>
      <c r="AR9" s="0" t="n">
        <f aca="false">SUM(A9:S9)</f>
        <v>0.056952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7023</v>
      </c>
      <c r="I10" s="0" t="n">
        <v>0.00667464</v>
      </c>
      <c r="J10" s="0" t="n">
        <v>0.00996405</v>
      </c>
      <c r="K10" s="0" t="n">
        <v>0.0046578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50097</v>
      </c>
      <c r="AD10" s="0" t="n">
        <v>0.260838</v>
      </c>
      <c r="AE10" s="0" t="n">
        <v>3.3663</v>
      </c>
      <c r="AF10" s="0" t="n">
        <v>15.3497</v>
      </c>
      <c r="AG10" s="0" t="n">
        <v>0.78561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42</v>
      </c>
      <c r="AM10" s="0" t="n">
        <v>15719</v>
      </c>
      <c r="AN10" s="0" t="n">
        <v>3619</v>
      </c>
      <c r="AO10" s="0" t="n">
        <v>0.937524</v>
      </c>
      <c r="AP10" s="0" t="n">
        <v>1.29025</v>
      </c>
      <c r="AR10" s="0" t="n">
        <f aca="false">SUM(A10:S10)</f>
        <v>0.024998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1059</v>
      </c>
      <c r="H11" s="0" t="n">
        <v>0.00337353</v>
      </c>
      <c r="I11" s="0" t="n">
        <v>0.0074469</v>
      </c>
      <c r="J11" s="0" t="n">
        <v>0.0134213</v>
      </c>
      <c r="K11" s="0" t="n">
        <v>0.0089516</v>
      </c>
      <c r="L11" s="0" t="n">
        <v>0.0018641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1225</v>
      </c>
      <c r="AD11" s="0" t="n">
        <v>0.48966</v>
      </c>
      <c r="AE11" s="0" t="n">
        <v>4.90028</v>
      </c>
      <c r="AF11" s="0" t="n">
        <v>22.0683</v>
      </c>
      <c r="AG11" s="0" t="n">
        <v>0.741094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5719</v>
      </c>
      <c r="AN11" s="0" t="n">
        <v>3621</v>
      </c>
      <c r="AO11" s="0" t="n">
        <v>0.882251</v>
      </c>
      <c r="AP11" s="0" t="n">
        <v>2.50557</v>
      </c>
      <c r="AR11" s="0" t="n">
        <f aca="false">SUM(A11:S11)</f>
        <v>0.0361633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463188</v>
      </c>
      <c r="J12" s="0" t="n">
        <v>0.0118682</v>
      </c>
      <c r="K12" s="0" t="n">
        <v>0.019277</v>
      </c>
      <c r="L12" s="0" t="n">
        <v>0.0100392</v>
      </c>
      <c r="M12" s="0" t="n">
        <v>0.00585827</v>
      </c>
      <c r="N12" s="0" t="n">
        <v>0.00439629</v>
      </c>
      <c r="O12" s="0" t="n">
        <v>0.0013535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0674</v>
      </c>
      <c r="AC12" s="0" t="n">
        <v>0.3423</v>
      </c>
      <c r="AD12" s="0" t="n">
        <v>2.84095</v>
      </c>
      <c r="AE12" s="0" t="n">
        <v>7.61611</v>
      </c>
      <c r="AF12" s="0" t="n">
        <v>79.446</v>
      </c>
      <c r="AG12" s="0" t="n">
        <v>0.581506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42</v>
      </c>
      <c r="AM12" s="0" t="n">
        <v>15719</v>
      </c>
      <c r="AN12" s="0" t="n">
        <v>3629</v>
      </c>
      <c r="AO12" s="0" t="n">
        <v>0.693948</v>
      </c>
      <c r="AP12" s="0" t="n">
        <v>7.30717</v>
      </c>
      <c r="AR12" s="0" t="n">
        <f aca="false">SUM(A12:S12)</f>
        <v>0.0574243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49216</v>
      </c>
      <c r="I13" s="0" t="n">
        <v>0.00938631</v>
      </c>
      <c r="J13" s="0" t="n">
        <v>0.0159588</v>
      </c>
      <c r="K13" s="0" t="n">
        <v>0.0143575</v>
      </c>
      <c r="L13" s="0" t="n">
        <v>0.00427897</v>
      </c>
      <c r="M13" s="0" t="n">
        <v>0.00221436</v>
      </c>
      <c r="N13" s="0" t="n">
        <v>0.001602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1728</v>
      </c>
      <c r="AC13" s="0" t="n">
        <v>0.295934</v>
      </c>
      <c r="AD13" s="0" t="n">
        <v>1.84139</v>
      </c>
      <c r="AE13" s="0" t="n">
        <v>3.69769</v>
      </c>
      <c r="AF13" s="0" t="n">
        <v>40.5974</v>
      </c>
      <c r="AG13" s="0" t="n">
        <v>0.660273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42</v>
      </c>
      <c r="AM13" s="0" t="n">
        <v>15719</v>
      </c>
      <c r="AN13" s="0" t="n">
        <v>3637</v>
      </c>
      <c r="AO13" s="0" t="n">
        <v>0.787945</v>
      </c>
      <c r="AP13" s="0" t="n">
        <v>4.76653</v>
      </c>
      <c r="AR13" s="0" t="n">
        <f aca="false">SUM(A13:S13)</f>
        <v>0.051290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90143</v>
      </c>
      <c r="AC14" s="0" t="n">
        <v>3.45042</v>
      </c>
      <c r="AD14" s="0" t="n">
        <v>17.1994</v>
      </c>
      <c r="AE14" s="0" t="n">
        <v>23.9125</v>
      </c>
      <c r="AF14" s="0" t="n">
        <v>239.259</v>
      </c>
      <c r="AG14" s="0" t="n">
        <v>0.45479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2</v>
      </c>
      <c r="AM14" s="0" t="n">
        <v>15719</v>
      </c>
      <c r="AN14" s="0" t="n">
        <v>3645</v>
      </c>
      <c r="AO14" s="0" t="n">
        <v>0.542734</v>
      </c>
      <c r="AP14" s="0" t="n">
        <v>12.222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42865</v>
      </c>
      <c r="AB15" s="0" t="n">
        <v>0.367936</v>
      </c>
      <c r="AC15" s="0" t="n">
        <v>9.20317</v>
      </c>
      <c r="AD15" s="0" t="n">
        <v>30.6474</v>
      </c>
      <c r="AE15" s="0" t="n">
        <v>33.9191</v>
      </c>
      <c r="AF15" s="0" t="n">
        <v>298.59</v>
      </c>
      <c r="AG15" s="0" t="n">
        <v>0.35821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5719</v>
      </c>
      <c r="AN15" s="0" t="n">
        <v>3647</v>
      </c>
      <c r="AO15" s="0" t="n">
        <v>0.426449</v>
      </c>
      <c r="AP15" s="0" t="n">
        <v>17.045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53367</v>
      </c>
      <c r="AD16" s="0" t="n">
        <v>1.68324</v>
      </c>
      <c r="AE16" s="0" t="n">
        <v>10.615</v>
      </c>
      <c r="AF16" s="0" t="n">
        <v>238.547</v>
      </c>
      <c r="AG16" s="0" t="n">
        <v>0.505478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42</v>
      </c>
      <c r="AM16" s="0" t="n">
        <v>15719</v>
      </c>
      <c r="AN16" s="0" t="n">
        <v>3655</v>
      </c>
      <c r="AO16" s="0" t="n">
        <v>0.60322</v>
      </c>
      <c r="AP16" s="0" t="n">
        <v>10.109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96864</v>
      </c>
      <c r="AC17" s="0" t="n">
        <v>6.55338</v>
      </c>
      <c r="AD17" s="0" t="n">
        <v>24.8176</v>
      </c>
      <c r="AE17" s="0" t="n">
        <v>27.2681</v>
      </c>
      <c r="AF17" s="0" t="n">
        <v>228.815</v>
      </c>
      <c r="AG17" s="0" t="n">
        <v>0.44657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5719</v>
      </c>
      <c r="AN17" s="0" t="n">
        <v>3657</v>
      </c>
      <c r="AO17" s="0" t="n">
        <v>0.531634</v>
      </c>
      <c r="AP17" s="0" t="n">
        <v>12.63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607164</v>
      </c>
      <c r="AB18" s="0" t="n">
        <v>0.796159</v>
      </c>
      <c r="AC18" s="0" t="n">
        <v>16.7995</v>
      </c>
      <c r="AD18" s="0" t="n">
        <v>43.3983</v>
      </c>
      <c r="AE18" s="0" t="n">
        <v>37.9402</v>
      </c>
      <c r="AF18" s="0" t="n">
        <v>280.065</v>
      </c>
      <c r="AG18" s="0" t="n">
        <v>0.34931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2</v>
      </c>
      <c r="AM18" s="0" t="n">
        <v>15719</v>
      </c>
      <c r="AN18" s="0" t="n">
        <v>3658</v>
      </c>
      <c r="AO18" s="0" t="n">
        <v>0.415345</v>
      </c>
      <c r="AP18" s="0" t="n">
        <v>17.572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939509</v>
      </c>
      <c r="AC19" s="0" t="n">
        <v>3.53624</v>
      </c>
      <c r="AD19" s="0" t="n">
        <v>17.7163</v>
      </c>
      <c r="AE19" s="0" t="n">
        <v>26.3988</v>
      </c>
      <c r="AF19" s="0" t="n">
        <v>285.559</v>
      </c>
      <c r="AG19" s="0" t="n">
        <v>0.395205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42</v>
      </c>
      <c r="AM19" s="0" t="n">
        <v>15719</v>
      </c>
      <c r="AN19" s="0" t="n">
        <v>3700</v>
      </c>
      <c r="AO19" s="0" t="n">
        <v>0.46991</v>
      </c>
      <c r="AP19" s="0" t="n">
        <v>15.104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51246</v>
      </c>
      <c r="AC20" s="0" t="n">
        <v>1.74901</v>
      </c>
      <c r="AD20" s="0" t="n">
        <v>12.0229</v>
      </c>
      <c r="AE20" s="0" t="n">
        <v>21.617</v>
      </c>
      <c r="AF20" s="0" t="n">
        <v>252.538</v>
      </c>
      <c r="AG20" s="0" t="n">
        <v>0.447944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42</v>
      </c>
      <c r="AM20" s="0" t="n">
        <v>15719</v>
      </c>
      <c r="AN20" s="0" t="n">
        <v>3701</v>
      </c>
      <c r="AO20" s="0" t="n">
        <v>0.532619</v>
      </c>
      <c r="AP20" s="0" t="n">
        <v>12.59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64916</v>
      </c>
      <c r="AB21" s="0" t="n">
        <v>2.75025</v>
      </c>
      <c r="AC21" s="0" t="n">
        <v>40.3889</v>
      </c>
      <c r="AD21" s="0" t="n">
        <v>69.9108</v>
      </c>
      <c r="AE21" s="0" t="n">
        <v>43.7972</v>
      </c>
      <c r="AF21" s="0" t="n">
        <v>216.183</v>
      </c>
      <c r="AG21" s="0" t="n">
        <v>0.347944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42</v>
      </c>
      <c r="AM21" s="0" t="n">
        <v>15719</v>
      </c>
      <c r="AN21" s="0" t="n">
        <v>3709</v>
      </c>
      <c r="AO21" s="0" t="n">
        <v>0.41472</v>
      </c>
      <c r="AP21" s="0" t="n">
        <v>17.6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38443</v>
      </c>
      <c r="AB22" s="0" t="n">
        <v>3.82235</v>
      </c>
      <c r="AC22" s="0" t="n">
        <v>50.2882</v>
      </c>
      <c r="AD22" s="0" t="n">
        <v>82.4032</v>
      </c>
      <c r="AE22" s="0" t="n">
        <v>51.2968</v>
      </c>
      <c r="AF22" s="0" t="n">
        <v>257.077</v>
      </c>
      <c r="AG22" s="0" t="n">
        <v>0.297945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5719</v>
      </c>
      <c r="AN22" s="0" t="n">
        <v>3711</v>
      </c>
      <c r="AO22" s="0" t="n">
        <v>0.354694</v>
      </c>
      <c r="AP22" s="0" t="n">
        <v>20.7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3605</v>
      </c>
      <c r="AB23" s="0" t="n">
        <v>1.5647</v>
      </c>
      <c r="AC23" s="0" t="n">
        <v>27.5602</v>
      </c>
      <c r="AD23" s="0" t="n">
        <v>57.6535</v>
      </c>
      <c r="AE23" s="0" t="n">
        <v>41.8299</v>
      </c>
      <c r="AF23" s="0" t="n">
        <v>244.234</v>
      </c>
      <c r="AG23" s="0" t="n">
        <v>0.352054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5719</v>
      </c>
      <c r="AN23" s="0" t="n">
        <v>3719</v>
      </c>
      <c r="AO23" s="0" t="n">
        <v>0.419619</v>
      </c>
      <c r="AP23" s="0" t="n">
        <v>17.36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47828</v>
      </c>
      <c r="AB24" s="0" t="n">
        <v>4.11962</v>
      </c>
      <c r="AC24" s="0" t="n">
        <v>52.8037</v>
      </c>
      <c r="AD24" s="0" t="n">
        <v>80.638</v>
      </c>
      <c r="AE24" s="0" t="n">
        <v>46.0684</v>
      </c>
      <c r="AF24" s="0" t="n">
        <v>206.811</v>
      </c>
      <c r="AG24" s="0" t="n">
        <v>0.332191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42</v>
      </c>
      <c r="AM24" s="0" t="n">
        <v>15719</v>
      </c>
      <c r="AN24" s="0" t="n">
        <v>3727</v>
      </c>
      <c r="AO24" s="0" t="n">
        <v>0.396425</v>
      </c>
      <c r="AP24" s="0" t="n">
        <v>18.505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19446</v>
      </c>
      <c r="AA25" s="0" t="n">
        <v>0.240416</v>
      </c>
      <c r="AB25" s="0" t="n">
        <v>14.1862</v>
      </c>
      <c r="AC25" s="0" t="n">
        <v>121.268</v>
      </c>
      <c r="AD25" s="0" t="n">
        <v>134.467</v>
      </c>
      <c r="AE25" s="0" t="n">
        <v>61.036</v>
      </c>
      <c r="AF25" s="0" t="n">
        <v>186.7</v>
      </c>
      <c r="AG25" s="0" t="n">
        <v>0.254794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42</v>
      </c>
      <c r="AM25" s="0" t="n">
        <v>15719</v>
      </c>
      <c r="AN25" s="0" t="n">
        <v>3735</v>
      </c>
      <c r="AO25" s="0" t="n">
        <v>0.303693</v>
      </c>
      <c r="AP25" s="0" t="n">
        <v>23.8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3:31Z</dcterms:created>
  <dc:creator>Brian</dc:creator>
  <dc:description/>
  <dc:language>en-US</dc:language>
  <cp:lastModifiedBy>Brian</cp:lastModifiedBy>
  <dcterms:modified xsi:type="dcterms:W3CDTF">2010-06-06T20:43:31Z</dcterms:modified>
  <cp:revision>0</cp:revision>
  <dc:subject/>
  <dc:title/>
</cp:coreProperties>
</file>