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49197</v>
      </c>
      <c r="H1" s="0" t="n">
        <v>0.00942781</v>
      </c>
      <c r="I1" s="0" t="n">
        <v>0.0144436</v>
      </c>
      <c r="J1" s="0" t="n">
        <v>0.00451732</v>
      </c>
      <c r="K1" s="0" t="n">
        <v>0.00538664</v>
      </c>
      <c r="L1" s="0" t="n">
        <v>0.00442277</v>
      </c>
      <c r="M1" s="0" t="n">
        <v>0.00164185</v>
      </c>
      <c r="N1" s="0" t="n">
        <v>0.0011241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2343</v>
      </c>
      <c r="AB1" s="0" t="n">
        <v>0.030747</v>
      </c>
      <c r="AC1" s="0" t="n">
        <v>0.173388</v>
      </c>
      <c r="AD1" s="0" t="n">
        <v>0.415719</v>
      </c>
      <c r="AE1" s="0" t="n">
        <v>0.67843</v>
      </c>
      <c r="AF1" s="0" t="n">
        <v>5.70522</v>
      </c>
      <c r="AG1" s="0" t="n">
        <v>0.819176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42</v>
      </c>
      <c r="AM1" s="0" t="n">
        <v>15719</v>
      </c>
      <c r="AN1" s="0" t="n">
        <v>3842</v>
      </c>
      <c r="AO1" s="0" t="n">
        <v>0.979957</v>
      </c>
      <c r="AP1" s="0" t="n">
        <v>0.404934</v>
      </c>
      <c r="AR1" s="0" t="n">
        <f aca="false">SUM(A1:S1)</f>
        <v>0.0434561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37276</v>
      </c>
      <c r="G2" s="0" t="n">
        <v>0.00281034</v>
      </c>
      <c r="H2" s="0" t="n">
        <v>0.00768618</v>
      </c>
      <c r="I2" s="0" t="n">
        <v>0.0137911</v>
      </c>
      <c r="J2" s="0" t="n">
        <v>0.00332095</v>
      </c>
      <c r="K2" s="0" t="n">
        <v>0.00389216</v>
      </c>
      <c r="L2" s="0" t="n">
        <v>0.0031786</v>
      </c>
      <c r="M2" s="0" t="n">
        <v>0.00106455</v>
      </c>
      <c r="N2" s="0" t="n">
        <v>0.00101802</v>
      </c>
      <c r="O2" s="0" t="n">
        <v>0</v>
      </c>
      <c r="P2" s="0" t="n">
        <v>0</v>
      </c>
      <c r="Q2" s="0" t="n">
        <v>0.00163182</v>
      </c>
      <c r="R2" s="0" t="n">
        <v>0.00335938</v>
      </c>
      <c r="S2" s="0" t="n">
        <v>0.00553465</v>
      </c>
      <c r="T2" s="0" t="n">
        <v>0.00597692</v>
      </c>
      <c r="U2" s="0" t="n">
        <v>0.001700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2338</v>
      </c>
      <c r="AC2" s="0" t="n">
        <v>0.134705</v>
      </c>
      <c r="AD2" s="0" t="n">
        <v>0.644577</v>
      </c>
      <c r="AE2" s="0" t="n">
        <v>0.988911</v>
      </c>
      <c r="AF2" s="0" t="n">
        <v>1.06616</v>
      </c>
      <c r="AG2" s="0" t="n">
        <v>0.83356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5719</v>
      </c>
      <c r="AN2" s="0" t="n">
        <v>3843</v>
      </c>
      <c r="AO2" s="0" t="n">
        <v>0.99474</v>
      </c>
      <c r="AP2" s="0" t="n">
        <v>0.105473</v>
      </c>
      <c r="AR2" s="0" t="n">
        <f aca="false">SUM(A2:S2)</f>
        <v>0.0496605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77892</v>
      </c>
      <c r="I3" s="0" t="n">
        <v>0.00903788</v>
      </c>
      <c r="J3" s="0" t="n">
        <v>0.0028310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965839</v>
      </c>
      <c r="AD3" s="0" t="n">
        <v>1.30979</v>
      </c>
      <c r="AE3" s="0" t="n">
        <v>2.53485</v>
      </c>
      <c r="AF3" s="0" t="n">
        <v>6.09654</v>
      </c>
      <c r="AG3" s="0" t="n">
        <v>0.850683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5719</v>
      </c>
      <c r="AN3" s="0" t="n">
        <v>3845</v>
      </c>
      <c r="AO3" s="0" t="n">
        <v>1.01394</v>
      </c>
      <c r="AP3" s="0" t="n">
        <v>-0.276924</v>
      </c>
      <c r="AR3" s="0" t="n">
        <f aca="false">SUM(A3:S3)</f>
        <v>0.0136478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117581</v>
      </c>
      <c r="H4" s="0" t="n">
        <v>0.031921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260355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890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42</v>
      </c>
      <c r="AM4" s="0" t="n">
        <v>15719</v>
      </c>
      <c r="AN4" s="0" t="n">
        <v>3852</v>
      </c>
      <c r="AO4" s="0" t="n">
        <v>1.02498</v>
      </c>
      <c r="AP4" s="0" t="n">
        <v>-0.49352</v>
      </c>
      <c r="AR4" s="0" t="n">
        <f aca="false">SUM(A4:S4)</f>
        <v>0.043679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69031</v>
      </c>
      <c r="G5" s="0" t="n">
        <v>0.00359036</v>
      </c>
      <c r="H5" s="0" t="n">
        <v>0.00922913</v>
      </c>
      <c r="I5" s="0" t="n">
        <v>0.0129632</v>
      </c>
      <c r="J5" s="0" t="n">
        <v>0.00292671</v>
      </c>
      <c r="K5" s="0" t="n">
        <v>0.0045095</v>
      </c>
      <c r="L5" s="0" t="n">
        <v>0.00535502</v>
      </c>
      <c r="M5" s="0" t="n">
        <v>0.0023582</v>
      </c>
      <c r="N5" s="0" t="n">
        <v>0.0026092</v>
      </c>
      <c r="O5" s="0" t="n">
        <v>0.00144105</v>
      </c>
      <c r="P5" s="0" t="n">
        <v>0.0015735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90858</v>
      </c>
      <c r="AC5" s="0" t="n">
        <v>0.0164718</v>
      </c>
      <c r="AD5" s="0" t="n">
        <v>0.112488</v>
      </c>
      <c r="AE5" s="0" t="n">
        <v>0.40627</v>
      </c>
      <c r="AF5" s="0" t="n">
        <v>3.26258</v>
      </c>
      <c r="AG5" s="0" t="n">
        <v>0.82328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2</v>
      </c>
      <c r="AM5" s="0" t="n">
        <v>15719</v>
      </c>
      <c r="AN5" s="0" t="n">
        <v>3853</v>
      </c>
      <c r="AO5" s="0" t="n">
        <v>0.981287</v>
      </c>
      <c r="AP5" s="0" t="n">
        <v>0.377799</v>
      </c>
      <c r="AR5" s="0" t="n">
        <f aca="false">SUM(A5:S5)</f>
        <v>0.0502462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52243</v>
      </c>
      <c r="G6" s="0" t="n">
        <v>0.00252902</v>
      </c>
      <c r="H6" s="0" t="n">
        <v>0.00789673</v>
      </c>
      <c r="I6" s="0" t="n">
        <v>0.0126061</v>
      </c>
      <c r="J6" s="0" t="n">
        <v>0.00313609</v>
      </c>
      <c r="K6" s="0" t="n">
        <v>0.00212296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29979</v>
      </c>
      <c r="AD6" s="0" t="n">
        <v>0.0686499</v>
      </c>
      <c r="AE6" s="0" t="n">
        <v>0.464974</v>
      </c>
      <c r="AF6" s="0" t="n">
        <v>4.44518</v>
      </c>
      <c r="AG6" s="0" t="n">
        <v>0.83082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2</v>
      </c>
      <c r="AM6" s="0" t="n">
        <v>15719</v>
      </c>
      <c r="AN6" s="0" t="n">
        <v>3901</v>
      </c>
      <c r="AO6" s="0" t="n">
        <v>0.991471</v>
      </c>
      <c r="AP6" s="0" t="n">
        <v>0.171316</v>
      </c>
      <c r="AR6" s="0" t="n">
        <f aca="false">SUM(A6:S6)</f>
        <v>0.0298133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33074</v>
      </c>
      <c r="H7" s="0" t="n">
        <v>0.00909901</v>
      </c>
      <c r="I7" s="0" t="n">
        <v>0.0141505</v>
      </c>
      <c r="J7" s="0" t="n">
        <v>0.00434477</v>
      </c>
      <c r="K7" s="0" t="n">
        <v>0.00401418</v>
      </c>
      <c r="L7" s="0" t="n">
        <v>0.00206256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9876</v>
      </c>
      <c r="AD7" s="0" t="n">
        <v>0.140196</v>
      </c>
      <c r="AE7" s="0" t="n">
        <v>0.511639</v>
      </c>
      <c r="AF7" s="0" t="n">
        <v>6.80081</v>
      </c>
      <c r="AG7" s="0" t="n">
        <v>0.82123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2</v>
      </c>
      <c r="AM7" s="0" t="n">
        <v>15719</v>
      </c>
      <c r="AN7" s="0" t="n">
        <v>3902</v>
      </c>
      <c r="AO7" s="0" t="n">
        <v>0.978838</v>
      </c>
      <c r="AP7" s="0" t="n">
        <v>0.427778</v>
      </c>
      <c r="AR7" s="0" t="n">
        <f aca="false">SUM(A7:S7)</f>
        <v>0.0360017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35279</v>
      </c>
      <c r="G8" s="0" t="n">
        <v>0.00372974</v>
      </c>
      <c r="H8" s="0" t="n">
        <v>0.0101732</v>
      </c>
      <c r="I8" s="0" t="n">
        <v>0.0151843</v>
      </c>
      <c r="J8" s="0" t="n">
        <v>0.00626171</v>
      </c>
      <c r="K8" s="0" t="n">
        <v>0.00774857</v>
      </c>
      <c r="L8" s="0" t="n">
        <v>0.00557089</v>
      </c>
      <c r="M8" s="0" t="n">
        <v>0.00299748</v>
      </c>
      <c r="N8" s="0" t="n">
        <v>0.00299328</v>
      </c>
      <c r="O8" s="0" t="n">
        <v>0.0011579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16701</v>
      </c>
      <c r="AC8" s="0" t="n">
        <v>0.0515254</v>
      </c>
      <c r="AD8" s="0" t="n">
        <v>0.273625</v>
      </c>
      <c r="AE8" s="0" t="n">
        <v>0.787988</v>
      </c>
      <c r="AF8" s="0" t="n">
        <v>9.52758</v>
      </c>
      <c r="AG8" s="0" t="n">
        <v>0.771916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2</v>
      </c>
      <c r="AM8" s="0" t="n">
        <v>15719</v>
      </c>
      <c r="AN8" s="0" t="n">
        <v>3910</v>
      </c>
      <c r="AO8" s="0" t="n">
        <v>0.921177</v>
      </c>
      <c r="AP8" s="0" t="n">
        <v>1.64206</v>
      </c>
      <c r="AR8" s="0" t="n">
        <f aca="false">SUM(A8:S8)</f>
        <v>0.0591699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70557</v>
      </c>
      <c r="G9" s="0" t="n">
        <v>0.00370964</v>
      </c>
      <c r="H9" s="0" t="n">
        <v>0.0109825</v>
      </c>
      <c r="I9" s="0" t="n">
        <v>0.0158617</v>
      </c>
      <c r="J9" s="0" t="n">
        <v>0.00719896</v>
      </c>
      <c r="K9" s="0" t="n">
        <v>0.00946568</v>
      </c>
      <c r="L9" s="0" t="n">
        <v>0.00701241</v>
      </c>
      <c r="M9" s="0" t="n">
        <v>0.00422637</v>
      </c>
      <c r="N9" s="0" t="n">
        <v>0.0046969</v>
      </c>
      <c r="O9" s="0" t="n">
        <v>0.00206729</v>
      </c>
      <c r="P9" s="0" t="n">
        <v>0.0010146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35707</v>
      </c>
      <c r="AC9" s="0" t="n">
        <v>0.0945133</v>
      </c>
      <c r="AD9" s="0" t="n">
        <v>0.375706</v>
      </c>
      <c r="AE9" s="0" t="n">
        <v>0.901779</v>
      </c>
      <c r="AF9" s="0" t="n">
        <v>11.9222</v>
      </c>
      <c r="AG9" s="0" t="n">
        <v>0.760957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2</v>
      </c>
      <c r="AM9" s="0" t="n">
        <v>15719</v>
      </c>
      <c r="AN9" s="0" t="n">
        <v>3911</v>
      </c>
      <c r="AO9" s="0" t="n">
        <v>0.906997</v>
      </c>
      <c r="AP9" s="0" t="n">
        <v>1.95233</v>
      </c>
      <c r="AR9" s="0" t="n">
        <f aca="false">SUM(A9:S9)</f>
        <v>0.0689416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40418</v>
      </c>
      <c r="H10" s="0" t="n">
        <v>0.00557443</v>
      </c>
      <c r="I10" s="0" t="n">
        <v>0.00892839</v>
      </c>
      <c r="J10" s="0" t="n">
        <v>0.0153133</v>
      </c>
      <c r="K10" s="0" t="n">
        <v>0.0119127</v>
      </c>
      <c r="L10" s="0" t="n">
        <v>0.00295358</v>
      </c>
      <c r="M10" s="0" t="n">
        <v>0.00198433</v>
      </c>
      <c r="N10" s="0" t="n">
        <v>0.00227235</v>
      </c>
      <c r="O10" s="0" t="n">
        <v>0.0017943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2387</v>
      </c>
      <c r="AD10" s="0" t="n">
        <v>0.291499</v>
      </c>
      <c r="AE10" s="0" t="n">
        <v>1.69243</v>
      </c>
      <c r="AF10" s="0" t="n">
        <v>20.3409</v>
      </c>
      <c r="AG10" s="0" t="n">
        <v>0.73903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5719</v>
      </c>
      <c r="AN10" s="0" t="n">
        <v>3913</v>
      </c>
      <c r="AO10" s="0" t="n">
        <v>0.879805</v>
      </c>
      <c r="AP10" s="0" t="n">
        <v>2.5611</v>
      </c>
      <c r="AR10" s="0" t="n">
        <f aca="false">SUM(A10:S10)</f>
        <v>0.0531375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35794</v>
      </c>
      <c r="AD11" s="0" t="n">
        <v>0.132461</v>
      </c>
      <c r="AE11" s="0" t="n">
        <v>2.47145</v>
      </c>
      <c r="AF11" s="0" t="n">
        <v>76.8571</v>
      </c>
      <c r="AG11" s="0" t="n">
        <v>0.718492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45</v>
      </c>
      <c r="AM11" s="0" t="n">
        <v>15719</v>
      </c>
      <c r="AN11" s="0" t="n">
        <v>3921</v>
      </c>
      <c r="AO11" s="0" t="n">
        <v>0.857422</v>
      </c>
      <c r="AP11" s="0" t="n">
        <v>3.076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73896</v>
      </c>
      <c r="H12" s="0" t="n">
        <v>0.00362577</v>
      </c>
      <c r="I12" s="0" t="n">
        <v>0.00634017</v>
      </c>
      <c r="J12" s="0" t="n">
        <v>0.0173765</v>
      </c>
      <c r="K12" s="0" t="n">
        <v>0.0077492</v>
      </c>
      <c r="L12" s="0" t="n">
        <v>0.00124443</v>
      </c>
      <c r="M12" s="0" t="n">
        <v>0.00104327</v>
      </c>
      <c r="N12" s="0" t="n">
        <v>0</v>
      </c>
      <c r="O12" s="0" t="n">
        <v>0</v>
      </c>
      <c r="P12" s="0" t="n">
        <v>0.0010287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3978</v>
      </c>
      <c r="AC12" s="0" t="n">
        <v>0.0423535</v>
      </c>
      <c r="AD12" s="0" t="n">
        <v>0.327499</v>
      </c>
      <c r="AE12" s="0" t="n">
        <v>1.04097</v>
      </c>
      <c r="AF12" s="0" t="n">
        <v>12</v>
      </c>
      <c r="AG12" s="0" t="n">
        <v>0.781505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42</v>
      </c>
      <c r="AM12" s="0" t="n">
        <v>15719</v>
      </c>
      <c r="AN12" s="0" t="n">
        <v>3929</v>
      </c>
      <c r="AO12" s="0" t="n">
        <v>0.93262</v>
      </c>
      <c r="AP12" s="0" t="n">
        <v>1.39515</v>
      </c>
      <c r="AR12" s="0" t="n">
        <f aca="false">SUM(A12:S12)</f>
        <v>0.0411470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75776</v>
      </c>
      <c r="H13" s="0" t="n">
        <v>0.00279917</v>
      </c>
      <c r="I13" s="0" t="n">
        <v>0.00473006</v>
      </c>
      <c r="J13" s="0" t="n">
        <v>0.0157202</v>
      </c>
      <c r="K13" s="0" t="n">
        <v>0.00955788</v>
      </c>
      <c r="L13" s="0" t="n">
        <v>0.0021255</v>
      </c>
      <c r="M13" s="0" t="n">
        <v>0.00131686</v>
      </c>
      <c r="N13" s="0" t="n">
        <v>0.00111095</v>
      </c>
      <c r="O13" s="0" t="n">
        <v>0.00180976</v>
      </c>
      <c r="P13" s="0" t="n">
        <v>0.0022400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81416</v>
      </c>
      <c r="AC13" s="0" t="n">
        <v>0.0453742</v>
      </c>
      <c r="AD13" s="0" t="n">
        <v>0.375684</v>
      </c>
      <c r="AE13" s="0" t="n">
        <v>1.20833</v>
      </c>
      <c r="AF13" s="0" t="n">
        <v>12.8132</v>
      </c>
      <c r="AG13" s="0" t="n">
        <v>0.781505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2</v>
      </c>
      <c r="AM13" s="0" t="n">
        <v>15719</v>
      </c>
      <c r="AN13" s="0" t="n">
        <v>3931</v>
      </c>
      <c r="AO13" s="0" t="n">
        <v>0.930359</v>
      </c>
      <c r="AP13" s="0" t="n">
        <v>1.44369</v>
      </c>
      <c r="AR13" s="0" t="n">
        <f aca="false">SUM(A13:S13)</f>
        <v>0.044168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11399</v>
      </c>
      <c r="H14" s="0" t="n">
        <v>0.00543409</v>
      </c>
      <c r="I14" s="0" t="n">
        <v>0.0100602</v>
      </c>
      <c r="J14" s="0" t="n">
        <v>0.0170083</v>
      </c>
      <c r="K14" s="0" t="n">
        <v>0.0140578</v>
      </c>
      <c r="L14" s="0" t="n">
        <v>0.00393425</v>
      </c>
      <c r="M14" s="0" t="n">
        <v>0.00270264</v>
      </c>
      <c r="N14" s="0" t="n">
        <v>0.00264951</v>
      </c>
      <c r="O14" s="0" t="n">
        <v>0.0018069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45121</v>
      </c>
      <c r="AC14" s="0" t="n">
        <v>0.308547</v>
      </c>
      <c r="AD14" s="0" t="n">
        <v>1.48697</v>
      </c>
      <c r="AE14" s="0" t="n">
        <v>2.24138</v>
      </c>
      <c r="AF14" s="0" t="n">
        <v>22.8631</v>
      </c>
      <c r="AG14" s="0" t="n">
        <v>0.703423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42</v>
      </c>
      <c r="AM14" s="0" t="n">
        <v>15719</v>
      </c>
      <c r="AN14" s="0" t="n">
        <v>3939</v>
      </c>
      <c r="AO14" s="0" t="n">
        <v>0.83944</v>
      </c>
      <c r="AP14" s="0" t="n">
        <v>3.50041</v>
      </c>
      <c r="AR14" s="0" t="n">
        <f aca="false">SUM(A14:S14)</f>
        <v>0.0597677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48565</v>
      </c>
      <c r="K15" s="0" t="n">
        <v>0.0018512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6283</v>
      </c>
      <c r="AC15" s="0" t="n">
        <v>0.126184</v>
      </c>
      <c r="AD15" s="0" t="n">
        <v>1.77562</v>
      </c>
      <c r="AE15" s="0" t="n">
        <v>6.39183</v>
      </c>
      <c r="AF15" s="0" t="n">
        <v>86.9265</v>
      </c>
      <c r="AG15" s="0" t="n">
        <v>0.610273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2</v>
      </c>
      <c r="AM15" s="0" t="n">
        <v>15719</v>
      </c>
      <c r="AN15" s="0" t="n">
        <v>3947</v>
      </c>
      <c r="AO15" s="0" t="n">
        <v>0.727394</v>
      </c>
      <c r="AP15" s="0" t="n">
        <v>6.36575</v>
      </c>
      <c r="AR15" s="0" t="n">
        <f aca="false">SUM(A15:S15)</f>
        <v>0.0033369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73724</v>
      </c>
      <c r="AD16" s="0" t="n">
        <v>0.91642</v>
      </c>
      <c r="AE16" s="0" t="n">
        <v>7.03427</v>
      </c>
      <c r="AF16" s="0" t="n">
        <v>176.178</v>
      </c>
      <c r="AG16" s="0" t="n">
        <v>0.573971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42</v>
      </c>
      <c r="AM16" s="0" t="n">
        <v>15719</v>
      </c>
      <c r="AN16" s="0" t="n">
        <v>3955</v>
      </c>
      <c r="AO16" s="0" t="n">
        <v>0.684957</v>
      </c>
      <c r="AP16" s="0" t="n">
        <v>7.5679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2835</v>
      </c>
      <c r="AD17" s="0" t="n">
        <v>1.38035</v>
      </c>
      <c r="AE17" s="0" t="n">
        <v>8.52408</v>
      </c>
      <c r="AF17" s="0" t="n">
        <v>190.217</v>
      </c>
      <c r="AG17" s="0" t="n">
        <v>0.53972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5719</v>
      </c>
      <c r="AN17" s="0" t="n">
        <v>3957</v>
      </c>
      <c r="AO17" s="0" t="n">
        <v>0.642527</v>
      </c>
      <c r="AP17" s="0" t="n">
        <v>8.8469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79765</v>
      </c>
      <c r="AD18" s="0" t="n">
        <v>1.711</v>
      </c>
      <c r="AE18" s="0" t="n">
        <v>8.47662</v>
      </c>
      <c r="AF18" s="0" t="n">
        <v>157.005</v>
      </c>
      <c r="AG18" s="0" t="n">
        <v>0.549314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42</v>
      </c>
      <c r="AM18" s="0" t="n">
        <v>15719</v>
      </c>
      <c r="AN18" s="0" t="n">
        <v>4005</v>
      </c>
      <c r="AO18" s="0" t="n">
        <v>0.655531</v>
      </c>
      <c r="AP18" s="0" t="n">
        <v>8.4461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00611</v>
      </c>
      <c r="AC19" s="0" t="n">
        <v>4.05533</v>
      </c>
      <c r="AD19" s="0" t="n">
        <v>19.5441</v>
      </c>
      <c r="AE19" s="0" t="n">
        <v>25.1858</v>
      </c>
      <c r="AF19" s="0" t="n">
        <v>230.024</v>
      </c>
      <c r="AG19" s="0" t="n">
        <v>0.456848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42</v>
      </c>
      <c r="AM19" s="0" t="n">
        <v>15719</v>
      </c>
      <c r="AN19" s="0" t="n">
        <v>4013</v>
      </c>
      <c r="AO19" s="0" t="n">
        <v>0.544525</v>
      </c>
      <c r="AP19" s="0" t="n">
        <v>12.156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66308</v>
      </c>
      <c r="AB20" s="0" t="n">
        <v>0.28533</v>
      </c>
      <c r="AC20" s="0" t="n">
        <v>8.33597</v>
      </c>
      <c r="AD20" s="0" t="n">
        <v>29.3126</v>
      </c>
      <c r="AE20" s="0" t="n">
        <v>31.8924</v>
      </c>
      <c r="AF20" s="0" t="n">
        <v>271.487</v>
      </c>
      <c r="AG20" s="0" t="n">
        <v>0.383561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42</v>
      </c>
      <c r="AM20" s="0" t="n">
        <v>15719</v>
      </c>
      <c r="AN20" s="0" t="n">
        <v>4021</v>
      </c>
      <c r="AO20" s="0" t="n">
        <v>0.457728</v>
      </c>
      <c r="AP20" s="0" t="n">
        <v>15.629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70409</v>
      </c>
      <c r="AB21" s="0" t="n">
        <v>0.416309</v>
      </c>
      <c r="AC21" s="0" t="n">
        <v>10.5193</v>
      </c>
      <c r="AD21" s="0" t="n">
        <v>32.7403</v>
      </c>
      <c r="AE21" s="0" t="n">
        <v>32.66</v>
      </c>
      <c r="AF21" s="0" t="n">
        <v>260.036</v>
      </c>
      <c r="AG21" s="0" t="n">
        <v>0.391095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42</v>
      </c>
      <c r="AM21" s="0" t="n">
        <v>15719</v>
      </c>
      <c r="AN21" s="0" t="n">
        <v>4029</v>
      </c>
      <c r="AO21" s="0" t="n">
        <v>0.467286</v>
      </c>
      <c r="AP21" s="0" t="n">
        <v>15.21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10411</v>
      </c>
      <c r="AB22" s="0" t="n">
        <v>0.205685</v>
      </c>
      <c r="AC22" s="0" t="n">
        <v>6.2841</v>
      </c>
      <c r="AD22" s="0" t="n">
        <v>24.7396</v>
      </c>
      <c r="AE22" s="0" t="n">
        <v>28.8878</v>
      </c>
      <c r="AF22" s="0" t="n">
        <v>262.876</v>
      </c>
      <c r="AG22" s="0" t="n">
        <v>0.406163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5</v>
      </c>
      <c r="AM22" s="0" t="n">
        <v>15719</v>
      </c>
      <c r="AN22" s="0" t="n">
        <v>4031</v>
      </c>
      <c r="AO22" s="0" t="n">
        <v>0.483526</v>
      </c>
      <c r="AP22" s="0" t="n">
        <v>14.53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627747</v>
      </c>
      <c r="AB23" s="0" t="n">
        <v>0.708654</v>
      </c>
      <c r="AC23" s="0" t="n">
        <v>16.0216</v>
      </c>
      <c r="AD23" s="0" t="n">
        <v>40.2986</v>
      </c>
      <c r="AE23" s="0" t="n">
        <v>35.8666</v>
      </c>
      <c r="AF23" s="0" t="n">
        <v>246.545</v>
      </c>
      <c r="AG23" s="0" t="n">
        <v>0.38904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42</v>
      </c>
      <c r="AM23" s="0" t="n">
        <v>15719</v>
      </c>
      <c r="AN23" s="0" t="n">
        <v>4039</v>
      </c>
      <c r="AO23" s="0" t="n">
        <v>0.464267</v>
      </c>
      <c r="AP23" s="0" t="n">
        <v>15.345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85251</v>
      </c>
      <c r="AB24" s="0" t="n">
        <v>1.95656</v>
      </c>
      <c r="AC24" s="0" t="n">
        <v>32.0297</v>
      </c>
      <c r="AD24" s="0" t="n">
        <v>61.8946</v>
      </c>
      <c r="AE24" s="0" t="n">
        <v>44.0651</v>
      </c>
      <c r="AF24" s="0" t="n">
        <v>254.728</v>
      </c>
      <c r="AG24" s="0" t="n">
        <v>0.334246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45</v>
      </c>
      <c r="AM24" s="0" t="n">
        <v>15719</v>
      </c>
      <c r="AN24" s="0" t="n">
        <v>4047</v>
      </c>
      <c r="AO24" s="0" t="n">
        <v>0.398877</v>
      </c>
      <c r="AP24" s="0" t="n">
        <v>18.38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739723</v>
      </c>
      <c r="AB25" s="0" t="n">
        <v>0.994845</v>
      </c>
      <c r="AC25" s="0" t="n">
        <v>20.4071</v>
      </c>
      <c r="AD25" s="0" t="n">
        <v>48.2983</v>
      </c>
      <c r="AE25" s="0" t="n">
        <v>38.5806</v>
      </c>
      <c r="AF25" s="0" t="n">
        <v>255.295</v>
      </c>
      <c r="AG25" s="0" t="n">
        <v>0.358903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45</v>
      </c>
      <c r="AM25" s="0" t="n">
        <v>15719</v>
      </c>
      <c r="AN25" s="0" t="n">
        <v>4055</v>
      </c>
      <c r="AO25" s="0" t="n">
        <v>0.428302</v>
      </c>
      <c r="AP25" s="0" t="n">
        <v>16.9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3:13Z</dcterms:created>
  <dc:creator>Brian</dc:creator>
  <dc:description/>
  <dc:language>en-US</dc:language>
  <cp:lastModifiedBy>Brian</cp:lastModifiedBy>
  <dcterms:modified xsi:type="dcterms:W3CDTF">2010-06-06T20:43:13Z</dcterms:modified>
  <cp:revision>0</cp:revision>
  <dc:subject/>
  <dc:title/>
</cp:coreProperties>
</file>