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96561</v>
      </c>
      <c r="AC1" s="0" t="n">
        <v>4.23685</v>
      </c>
      <c r="AD1" s="0" t="n">
        <v>19.8754</v>
      </c>
      <c r="AE1" s="0" t="n">
        <v>19.8086</v>
      </c>
      <c r="AF1" s="0" t="n">
        <v>100.67</v>
      </c>
      <c r="AG1" s="0" t="n">
        <v>0.795204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5</v>
      </c>
      <c r="AM1" s="0" t="n">
        <v>15719</v>
      </c>
      <c r="AN1" s="0" t="n">
        <v>3021</v>
      </c>
      <c r="AO1" s="0" t="n">
        <v>0.950122</v>
      </c>
      <c r="AP1" s="0" t="n">
        <v>1.023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580083</v>
      </c>
      <c r="AA2" s="0" t="n">
        <v>0.297858</v>
      </c>
      <c r="AB2" s="0" t="n">
        <v>1.98129</v>
      </c>
      <c r="AC2" s="0" t="n">
        <v>3.37502</v>
      </c>
      <c r="AD2" s="0" t="n">
        <v>2.40356</v>
      </c>
      <c r="AE2" s="0" t="n">
        <v>0.200282</v>
      </c>
      <c r="AF2" s="0" t="n">
        <v>0</v>
      </c>
      <c r="AG2" s="0" t="n">
        <v>0.866436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5</v>
      </c>
      <c r="AM2" s="0" t="n">
        <v>15719</v>
      </c>
      <c r="AN2" s="0" t="n">
        <v>3022</v>
      </c>
      <c r="AO2" s="0" t="n">
        <v>1.03272</v>
      </c>
      <c r="AP2" s="0" t="n">
        <v>-0.64390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22919</v>
      </c>
      <c r="G3" s="0" t="n">
        <v>0</v>
      </c>
      <c r="H3" s="0" t="n">
        <v>0.00410192</v>
      </c>
      <c r="I3" s="0" t="n">
        <v>0.0191953</v>
      </c>
      <c r="J3" s="0" t="n">
        <v>0.00160949</v>
      </c>
      <c r="K3" s="0" t="n">
        <v>0.00243123</v>
      </c>
      <c r="L3" s="0" t="n">
        <v>0.0027800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0325559</v>
      </c>
      <c r="R3" s="0" t="n">
        <v>0.0206409</v>
      </c>
      <c r="S3" s="0" t="n">
        <v>0.0401664</v>
      </c>
      <c r="T3" s="0" t="n">
        <v>0.0164572</v>
      </c>
      <c r="U3" s="0" t="n">
        <v>0.00249714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96796</v>
      </c>
      <c r="AC3" s="0" t="n">
        <v>0.0516057</v>
      </c>
      <c r="AD3" s="0" t="n">
        <v>0.131565</v>
      </c>
      <c r="AE3" s="0" t="n">
        <v>0</v>
      </c>
      <c r="AF3" s="0" t="n">
        <v>0</v>
      </c>
      <c r="AG3" s="0" t="n">
        <v>0.862327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2</v>
      </c>
      <c r="AM3" s="0" t="n">
        <v>15719</v>
      </c>
      <c r="AN3" s="0" t="n">
        <v>3024</v>
      </c>
      <c r="AO3" s="0" t="n">
        <v>1.02782</v>
      </c>
      <c r="AP3" s="0" t="n">
        <v>-0.54882</v>
      </c>
      <c r="AR3" s="0" t="n">
        <f aca="false">SUM(A3:S3)</f>
        <v>0.0954100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76907</v>
      </c>
      <c r="J4" s="0" t="n">
        <v>0.014118</v>
      </c>
      <c r="K4" s="0" t="n">
        <v>0.0130684</v>
      </c>
      <c r="L4" s="0" t="n">
        <v>0.00383318</v>
      </c>
      <c r="M4" s="0" t="n">
        <v>0.00282566</v>
      </c>
      <c r="N4" s="0" t="n">
        <v>0.00242207</v>
      </c>
      <c r="O4" s="0" t="n">
        <v>0.00223862</v>
      </c>
      <c r="P4" s="0" t="n">
        <v>0.0024213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78978</v>
      </c>
      <c r="AC4" s="0" t="n">
        <v>0.109097</v>
      </c>
      <c r="AD4" s="0" t="n">
        <v>1.41758</v>
      </c>
      <c r="AE4" s="0" t="n">
        <v>3.93202</v>
      </c>
      <c r="AF4" s="0" t="n">
        <v>16.1671</v>
      </c>
      <c r="AG4" s="0" t="n">
        <v>0.767122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5</v>
      </c>
      <c r="AM4" s="0" t="n">
        <v>15719</v>
      </c>
      <c r="AN4" s="0" t="n">
        <v>3025</v>
      </c>
      <c r="AO4" s="0" t="n">
        <v>0.913236</v>
      </c>
      <c r="AP4" s="0" t="n">
        <v>1.81522</v>
      </c>
      <c r="AR4" s="0" t="n">
        <f aca="false">SUM(A4:S4)</f>
        <v>0.0446963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426116</v>
      </c>
      <c r="I5" s="0" t="n">
        <v>0.013787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110947</v>
      </c>
      <c r="AC5" s="0" t="n">
        <v>0.2127</v>
      </c>
      <c r="AD5" s="0" t="n">
        <v>0.478757</v>
      </c>
      <c r="AE5" s="0" t="n">
        <v>0.837796</v>
      </c>
      <c r="AF5" s="0" t="n">
        <v>0.0796001</v>
      </c>
      <c r="AG5" s="0" t="n">
        <v>0.871231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45</v>
      </c>
      <c r="AM5" s="0" t="n">
        <v>15719</v>
      </c>
      <c r="AN5" s="0" t="n">
        <v>3033</v>
      </c>
      <c r="AO5" s="0" t="n">
        <v>1.04096</v>
      </c>
      <c r="AP5" s="0" t="n">
        <v>-0.802877</v>
      </c>
      <c r="AR5" s="0" t="n">
        <f aca="false">SUM(A5:S5)</f>
        <v>0.0180482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134985</v>
      </c>
      <c r="J6" s="0" t="n">
        <v>0.015931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562673</v>
      </c>
      <c r="AC6" s="0" t="n">
        <v>0.226824</v>
      </c>
      <c r="AD6" s="0" t="n">
        <v>0.731106</v>
      </c>
      <c r="AE6" s="0" t="n">
        <v>0.141891</v>
      </c>
      <c r="AF6" s="0" t="n">
        <v>0</v>
      </c>
      <c r="AG6" s="0" t="n">
        <v>0.890409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5</v>
      </c>
      <c r="AM6" s="0" t="n">
        <v>15719</v>
      </c>
      <c r="AN6" s="0" t="n">
        <v>3034</v>
      </c>
      <c r="AO6" s="0" t="n">
        <v>1.06129</v>
      </c>
      <c r="AP6" s="0" t="n">
        <v>-1.18975</v>
      </c>
      <c r="AR6" s="0" t="n">
        <f aca="false">SUM(A6:S6)</f>
        <v>0.029429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327864</v>
      </c>
      <c r="G7" s="0" t="n">
        <v>0.00226263</v>
      </c>
      <c r="H7" s="0" t="n">
        <v>0.00776522</v>
      </c>
      <c r="I7" s="0" t="n">
        <v>0.015438</v>
      </c>
      <c r="J7" s="0" t="n">
        <v>0.00302544</v>
      </c>
      <c r="K7" s="0" t="n">
        <v>0.00487882</v>
      </c>
      <c r="L7" s="0" t="n">
        <v>0.00525545</v>
      </c>
      <c r="M7" s="0" t="n">
        <v>0.00230269</v>
      </c>
      <c r="N7" s="0" t="n">
        <v>0.00394365</v>
      </c>
      <c r="O7" s="0" t="n">
        <v>0.00232321</v>
      </c>
      <c r="P7" s="0" t="n">
        <v>0.00490378</v>
      </c>
      <c r="Q7" s="0" t="n">
        <v>0.00542767</v>
      </c>
      <c r="R7" s="0" t="n">
        <v>0.00521388</v>
      </c>
      <c r="S7" s="0" t="n">
        <v>0.0025408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13979</v>
      </c>
      <c r="AC7" s="0" t="n">
        <v>0.0249153</v>
      </c>
      <c r="AD7" s="0" t="n">
        <v>0.188331</v>
      </c>
      <c r="AE7" s="0" t="n">
        <v>0.804917</v>
      </c>
      <c r="AF7" s="0" t="n">
        <v>1.70642</v>
      </c>
      <c r="AG7" s="0" t="n">
        <v>0.812327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45</v>
      </c>
      <c r="AM7" s="0" t="n">
        <v>15719</v>
      </c>
      <c r="AN7" s="0" t="n">
        <v>3042</v>
      </c>
      <c r="AO7" s="0" t="n">
        <v>0.969402</v>
      </c>
      <c r="AP7" s="0" t="n">
        <v>0.621523</v>
      </c>
      <c r="AR7" s="0" t="n">
        <f aca="false">SUM(A7:S7)</f>
        <v>0.0685598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78995</v>
      </c>
      <c r="G8" s="0" t="n">
        <v>0.00256242</v>
      </c>
      <c r="H8" s="0" t="n">
        <v>0.00833627</v>
      </c>
      <c r="I8" s="0" t="n">
        <v>0.0149177</v>
      </c>
      <c r="J8" s="0" t="n">
        <v>0.00242887</v>
      </c>
      <c r="K8" s="0" t="n">
        <v>0.00568337</v>
      </c>
      <c r="L8" s="0" t="n">
        <v>0.00704043</v>
      </c>
      <c r="M8" s="0" t="n">
        <v>0.00238588</v>
      </c>
      <c r="N8" s="0" t="n">
        <v>0.00473505</v>
      </c>
      <c r="O8" s="0" t="n">
        <v>0.00269224</v>
      </c>
      <c r="P8" s="0" t="n">
        <v>0.00573093</v>
      </c>
      <c r="Q8" s="0" t="n">
        <v>0.00736062</v>
      </c>
      <c r="R8" s="0" t="n">
        <v>0.00989366</v>
      </c>
      <c r="S8" s="0" t="n">
        <v>0.00807122</v>
      </c>
      <c r="T8" s="0" t="n">
        <v>0.00297018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55076</v>
      </c>
      <c r="AC8" s="0" t="n">
        <v>0.0428148</v>
      </c>
      <c r="AD8" s="0" t="n">
        <v>0.168301</v>
      </c>
      <c r="AE8" s="0" t="n">
        <v>0.486014</v>
      </c>
      <c r="AF8" s="0" t="n">
        <v>1.34794</v>
      </c>
      <c r="AG8" s="0" t="n">
        <v>0.812327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45</v>
      </c>
      <c r="AM8" s="0" t="n">
        <v>15719</v>
      </c>
      <c r="AN8" s="0" t="n">
        <v>3043</v>
      </c>
      <c r="AO8" s="0" t="n">
        <v>0.968225</v>
      </c>
      <c r="AP8" s="0" t="n">
        <v>0.645809</v>
      </c>
      <c r="AR8" s="0" t="n">
        <f aca="false">SUM(A8:S8)</f>
        <v>0.0866286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02894</v>
      </c>
      <c r="G9" s="0" t="n">
        <v>0.00467775</v>
      </c>
      <c r="H9" s="0" t="n">
        <v>0.0103748</v>
      </c>
      <c r="I9" s="0" t="n">
        <v>0.0130126</v>
      </c>
      <c r="J9" s="0" t="n">
        <v>0.00598883</v>
      </c>
      <c r="K9" s="0" t="n">
        <v>0.00960319</v>
      </c>
      <c r="L9" s="0" t="n">
        <v>0.0097869</v>
      </c>
      <c r="M9" s="0" t="n">
        <v>0.00706136</v>
      </c>
      <c r="N9" s="0" t="n">
        <v>0.0120428</v>
      </c>
      <c r="O9" s="0" t="n">
        <v>0.00993194</v>
      </c>
      <c r="P9" s="0" t="n">
        <v>0.0111877</v>
      </c>
      <c r="Q9" s="0" t="n">
        <v>0.00795354</v>
      </c>
      <c r="R9" s="0" t="n">
        <v>0.00506938</v>
      </c>
      <c r="S9" s="0" t="n">
        <v>0.0017549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39569</v>
      </c>
      <c r="AC9" s="0" t="n">
        <v>0.242788</v>
      </c>
      <c r="AD9" s="0" t="n">
        <v>0.564306</v>
      </c>
      <c r="AE9" s="0" t="n">
        <v>0.979272</v>
      </c>
      <c r="AF9" s="0" t="n">
        <v>9.34645</v>
      </c>
      <c r="AG9" s="0" t="n">
        <v>0.759587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5</v>
      </c>
      <c r="AM9" s="0" t="n">
        <v>15719</v>
      </c>
      <c r="AN9" s="0" t="n">
        <v>3045</v>
      </c>
      <c r="AO9" s="0" t="n">
        <v>0.903172</v>
      </c>
      <c r="AP9" s="0" t="n">
        <v>2.03685</v>
      </c>
      <c r="AR9" s="0" t="n">
        <f aca="false">SUM(A9:S9)</f>
        <v>0.1124746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1061</v>
      </c>
      <c r="I10" s="0" t="n">
        <v>0.00500385</v>
      </c>
      <c r="J10" s="0" t="n">
        <v>0.0109492</v>
      </c>
      <c r="K10" s="0" t="n">
        <v>0.0154136</v>
      </c>
      <c r="L10" s="0" t="n">
        <v>0.0085112</v>
      </c>
      <c r="M10" s="0" t="n">
        <v>0.00584961</v>
      </c>
      <c r="N10" s="0" t="n">
        <v>0.00517233</v>
      </c>
      <c r="O10" s="0" t="n">
        <v>0.00249283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64291</v>
      </c>
      <c r="AC10" s="0" t="n">
        <v>0.0809376</v>
      </c>
      <c r="AD10" s="0" t="n">
        <v>1.1985</v>
      </c>
      <c r="AE10" s="0" t="n">
        <v>4.56261</v>
      </c>
      <c r="AF10" s="0" t="n">
        <v>53.7551</v>
      </c>
      <c r="AG10" s="0" t="n">
        <v>0.650684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5</v>
      </c>
      <c r="AM10" s="0" t="n">
        <v>15719</v>
      </c>
      <c r="AN10" s="0" t="n">
        <v>3046</v>
      </c>
      <c r="AO10" s="0" t="n">
        <v>0.773682</v>
      </c>
      <c r="AP10" s="0" t="n">
        <v>5.13189</v>
      </c>
      <c r="AR10" s="0" t="n">
        <f aca="false">SUM(A10:S10)</f>
        <v>0.0544987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43015</v>
      </c>
      <c r="K11" s="0" t="n">
        <v>0.00474352</v>
      </c>
      <c r="L11" s="0" t="n">
        <v>0.0015851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49594</v>
      </c>
      <c r="AD11" s="0" t="n">
        <v>0.378476</v>
      </c>
      <c r="AE11" s="0" t="n">
        <v>2.97473</v>
      </c>
      <c r="AF11" s="0" t="n">
        <v>49.3782</v>
      </c>
      <c r="AG11" s="0" t="n">
        <v>0.698629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5</v>
      </c>
      <c r="AM11" s="0" t="n">
        <v>15719</v>
      </c>
      <c r="AN11" s="0" t="n">
        <v>3048</v>
      </c>
      <c r="AO11" s="0" t="n">
        <v>0.83069</v>
      </c>
      <c r="AP11" s="0" t="n">
        <v>3.70997</v>
      </c>
      <c r="AR11" s="0" t="n">
        <f aca="false">SUM(A11:S11)</f>
        <v>0.0097588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07077</v>
      </c>
      <c r="J12" s="0" t="n">
        <v>0.00444256</v>
      </c>
      <c r="K12" s="0" t="n">
        <v>0.00675365</v>
      </c>
      <c r="L12" s="0" t="n">
        <v>0.0019218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55634</v>
      </c>
      <c r="AD12" s="0" t="n">
        <v>0.454326</v>
      </c>
      <c r="AE12" s="0" t="n">
        <v>3.26491</v>
      </c>
      <c r="AF12" s="0" t="n">
        <v>56.057</v>
      </c>
      <c r="AG12" s="0" t="n">
        <v>0.6863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5</v>
      </c>
      <c r="AM12" s="0" t="n">
        <v>15719</v>
      </c>
      <c r="AN12" s="0" t="n">
        <v>3049</v>
      </c>
      <c r="AO12" s="0" t="n">
        <v>0.815044</v>
      </c>
      <c r="AP12" s="0" t="n">
        <v>4.09026</v>
      </c>
      <c r="AR12" s="0" t="n">
        <f aca="false">SUM(A12:S12)</f>
        <v>0.0141888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5736</v>
      </c>
      <c r="AD13" s="0" t="n">
        <v>0.53694</v>
      </c>
      <c r="AE13" s="0" t="n">
        <v>4.95474</v>
      </c>
      <c r="AF13" s="0" t="n">
        <v>99.791</v>
      </c>
      <c r="AG13" s="0" t="n">
        <v>0.649999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45</v>
      </c>
      <c r="AM13" s="0" t="n">
        <v>15719</v>
      </c>
      <c r="AN13" s="0" t="n">
        <v>3051</v>
      </c>
      <c r="AO13" s="0" t="n">
        <v>0.771933</v>
      </c>
      <c r="AP13" s="0" t="n">
        <v>5.1771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18929</v>
      </c>
      <c r="AD14" s="0" t="n">
        <v>0.396229</v>
      </c>
      <c r="AE14" s="0" t="n">
        <v>4.66105</v>
      </c>
      <c r="AF14" s="0" t="n">
        <v>104.969</v>
      </c>
      <c r="AG14" s="0" t="n">
        <v>0.679451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45</v>
      </c>
      <c r="AM14" s="0" t="n">
        <v>15719</v>
      </c>
      <c r="AN14" s="0" t="n">
        <v>3059</v>
      </c>
      <c r="AO14" s="0" t="n">
        <v>0.810832</v>
      </c>
      <c r="AP14" s="0" t="n">
        <v>4.1938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13204</v>
      </c>
      <c r="AD15" s="0" t="n">
        <v>0.339946</v>
      </c>
      <c r="AE15" s="0" t="n">
        <v>4.15045</v>
      </c>
      <c r="AF15" s="0" t="n">
        <v>104.107</v>
      </c>
      <c r="AG15" s="0" t="n">
        <v>0.701368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5719</v>
      </c>
      <c r="AN15" s="0" t="n">
        <v>3101</v>
      </c>
      <c r="AO15" s="0" t="n">
        <v>0.834959</v>
      </c>
      <c r="AP15" s="0" t="n">
        <v>3.6074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56242</v>
      </c>
      <c r="J16" s="0" t="n">
        <v>0.00859496</v>
      </c>
      <c r="K16" s="0" t="n">
        <v>0.0106003</v>
      </c>
      <c r="L16" s="0" t="n">
        <v>0.00363053</v>
      </c>
      <c r="M16" s="0" t="n">
        <v>0.00168117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916261</v>
      </c>
      <c r="AC16" s="0" t="n">
        <v>0.244885</v>
      </c>
      <c r="AD16" s="0" t="n">
        <v>1.40446</v>
      </c>
      <c r="AE16" s="0" t="n">
        <v>3.162</v>
      </c>
      <c r="AF16" s="0" t="n">
        <v>38.2932</v>
      </c>
      <c r="AG16" s="0" t="n">
        <v>0.695889</v>
      </c>
      <c r="AH16" s="0" t="n">
        <v>8.76</v>
      </c>
      <c r="AI16" s="0" t="n">
        <v>-0.0304</v>
      </c>
      <c r="AJ16" s="0" t="n">
        <v>0.662638</v>
      </c>
      <c r="AK16" s="0" t="n">
        <v>-10</v>
      </c>
      <c r="AL16" s="0" t="n">
        <v>23.45</v>
      </c>
      <c r="AM16" s="0" t="n">
        <v>15719</v>
      </c>
      <c r="AN16" s="0" t="n">
        <v>3109</v>
      </c>
      <c r="AO16" s="0" t="n">
        <v>0.830449</v>
      </c>
      <c r="AP16" s="0" t="n">
        <v>3.71578</v>
      </c>
      <c r="AR16" s="0" t="n">
        <f aca="false">SUM(A16:S16)</f>
        <v>0.0270693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79366</v>
      </c>
      <c r="I17" s="0" t="n">
        <v>0.0067761</v>
      </c>
      <c r="J17" s="0" t="n">
        <v>0.0149097</v>
      </c>
      <c r="K17" s="0" t="n">
        <v>0.0157237</v>
      </c>
      <c r="L17" s="0" t="n">
        <v>0.00537275</v>
      </c>
      <c r="M17" s="0" t="n">
        <v>0.00359222</v>
      </c>
      <c r="N17" s="0" t="n">
        <v>0.00361852</v>
      </c>
      <c r="O17" s="0" t="n">
        <v>0.00244758</v>
      </c>
      <c r="P17" s="0" t="n">
        <v>0.0014272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0276</v>
      </c>
      <c r="AC17" s="0" t="n">
        <v>0.237552</v>
      </c>
      <c r="AD17" s="0" t="n">
        <v>1.33884</v>
      </c>
      <c r="AE17" s="0" t="n">
        <v>3.035</v>
      </c>
      <c r="AF17" s="0" t="n">
        <v>33.2765</v>
      </c>
      <c r="AG17" s="0" t="n">
        <v>0.691094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5719</v>
      </c>
      <c r="AN17" s="0" t="n">
        <v>3111</v>
      </c>
      <c r="AO17" s="0" t="n">
        <v>0.822728</v>
      </c>
      <c r="AP17" s="0" t="n">
        <v>3.9026</v>
      </c>
      <c r="AR17" s="0" t="n">
        <f aca="false">SUM(A17:S17)</f>
        <v>0.055661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32587</v>
      </c>
      <c r="I18" s="0" t="n">
        <v>0.00644606</v>
      </c>
      <c r="J18" s="0" t="n">
        <v>0.0149145</v>
      </c>
      <c r="K18" s="0" t="n">
        <v>0.0157482</v>
      </c>
      <c r="L18" s="0" t="n">
        <v>0.00548368</v>
      </c>
      <c r="M18" s="0" t="n">
        <v>0.00427124</v>
      </c>
      <c r="N18" s="0" t="n">
        <v>0.00404373</v>
      </c>
      <c r="O18" s="0" t="n">
        <v>0.00280835</v>
      </c>
      <c r="P18" s="0" t="n">
        <v>0.0018605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32247</v>
      </c>
      <c r="AC18" s="0" t="n">
        <v>0.261006</v>
      </c>
      <c r="AD18" s="0" t="n">
        <v>1.45699</v>
      </c>
      <c r="AE18" s="0" t="n">
        <v>2.98143</v>
      </c>
      <c r="AF18" s="0" t="n">
        <v>29.0926</v>
      </c>
      <c r="AG18" s="0" t="n">
        <v>0.69520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5</v>
      </c>
      <c r="AM18" s="0" t="n">
        <v>15719</v>
      </c>
      <c r="AN18" s="0" t="n">
        <v>3112</v>
      </c>
      <c r="AO18" s="0" t="n">
        <v>0.82762</v>
      </c>
      <c r="AP18" s="0" t="n">
        <v>3.78402</v>
      </c>
      <c r="AR18" s="0" t="n">
        <f aca="false">SUM(A18:S18)</f>
        <v>0.0579021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75142</v>
      </c>
      <c r="J19" s="0" t="n">
        <v>0.00564549</v>
      </c>
      <c r="K19" s="0" t="n">
        <v>0.00730302</v>
      </c>
      <c r="L19" s="0" t="n">
        <v>0.00239314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45819</v>
      </c>
      <c r="AC19" s="0" t="n">
        <v>0.231742</v>
      </c>
      <c r="AD19" s="0" t="n">
        <v>1.81813</v>
      </c>
      <c r="AE19" s="0" t="n">
        <v>4.69436</v>
      </c>
      <c r="AF19" s="0" t="n">
        <v>54.5862</v>
      </c>
      <c r="AG19" s="0" t="n">
        <v>0.66164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5</v>
      </c>
      <c r="AM19" s="0" t="n">
        <v>15719</v>
      </c>
      <c r="AN19" s="0" t="n">
        <v>3114</v>
      </c>
      <c r="AO19" s="0" t="n">
        <v>0.786712</v>
      </c>
      <c r="AP19" s="0" t="n">
        <v>4.79785</v>
      </c>
      <c r="AR19" s="0" t="n">
        <f aca="false">SUM(A19:S19)</f>
        <v>0.0170930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102155</v>
      </c>
      <c r="AD20" s="0" t="n">
        <v>2.08172</v>
      </c>
      <c r="AE20" s="0" t="n">
        <v>11.1446</v>
      </c>
      <c r="AF20" s="0" t="n">
        <v>221.109</v>
      </c>
      <c r="AG20" s="0" t="n">
        <v>0.497259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45</v>
      </c>
      <c r="AM20" s="0" t="n">
        <v>15719</v>
      </c>
      <c r="AN20" s="0" t="n">
        <v>3122</v>
      </c>
      <c r="AO20" s="0" t="n">
        <v>0.592691</v>
      </c>
      <c r="AP20" s="0" t="n">
        <v>10.461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19978</v>
      </c>
      <c r="AD21" s="0" t="n">
        <v>1.05728</v>
      </c>
      <c r="AE21" s="0" t="n">
        <v>8.48902</v>
      </c>
      <c r="AF21" s="0" t="n">
        <v>213.293</v>
      </c>
      <c r="AG21" s="0" t="n">
        <v>0.547259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45</v>
      </c>
      <c r="AM21" s="0" t="n">
        <v>15719</v>
      </c>
      <c r="AN21" s="0" t="n">
        <v>3130</v>
      </c>
      <c r="AO21" s="0" t="n">
        <v>0.653079</v>
      </c>
      <c r="AP21" s="0" t="n">
        <v>8.5211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10395</v>
      </c>
      <c r="AB22" s="0" t="n">
        <v>0.344372</v>
      </c>
      <c r="AC22" s="0" t="n">
        <v>9.24445</v>
      </c>
      <c r="AD22" s="0" t="n">
        <v>30.6172</v>
      </c>
      <c r="AE22" s="0" t="n">
        <v>33.0162</v>
      </c>
      <c r="AF22" s="0" t="n">
        <v>276.296</v>
      </c>
      <c r="AG22" s="0" t="n">
        <v>0.376027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45</v>
      </c>
      <c r="AM22" s="0" t="n">
        <v>15719</v>
      </c>
      <c r="AN22" s="0" t="n">
        <v>3138</v>
      </c>
      <c r="AO22" s="0" t="n">
        <v>0.448737</v>
      </c>
      <c r="AP22" s="0" t="n">
        <v>16.026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785973</v>
      </c>
      <c r="AB23" s="0" t="n">
        <v>0.948398</v>
      </c>
      <c r="AC23" s="0" t="n">
        <v>18.6225</v>
      </c>
      <c r="AD23" s="0" t="n">
        <v>45.4646</v>
      </c>
      <c r="AE23" s="0" t="n">
        <v>40.4369</v>
      </c>
      <c r="AF23" s="0" t="n">
        <v>302.05</v>
      </c>
      <c r="AG23" s="0" t="n">
        <v>0.326712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45</v>
      </c>
      <c r="AM23" s="0" t="n">
        <v>15719</v>
      </c>
      <c r="AN23" s="0" t="n">
        <v>3146</v>
      </c>
      <c r="AO23" s="0" t="n">
        <v>0.389886</v>
      </c>
      <c r="AP23" s="0" t="n">
        <v>18.83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69924</v>
      </c>
      <c r="AB24" s="0" t="n">
        <v>0.410319</v>
      </c>
      <c r="AC24" s="0" t="n">
        <v>10.5235</v>
      </c>
      <c r="AD24" s="0" t="n">
        <v>32.8906</v>
      </c>
      <c r="AE24" s="0" t="n">
        <v>34.7362</v>
      </c>
      <c r="AF24" s="0" t="n">
        <v>282.33</v>
      </c>
      <c r="AG24" s="0" t="n">
        <v>0.365068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5</v>
      </c>
      <c r="AM24" s="0" t="n">
        <v>15719</v>
      </c>
      <c r="AN24" s="0" t="n">
        <v>3148</v>
      </c>
      <c r="AO24" s="0" t="n">
        <v>0.434602</v>
      </c>
      <c r="AP24" s="0" t="n">
        <v>16.666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78289</v>
      </c>
      <c r="AB25" s="0" t="n">
        <v>0.575345</v>
      </c>
      <c r="AC25" s="0" t="n">
        <v>13.7807</v>
      </c>
      <c r="AD25" s="0" t="n">
        <v>37.7288</v>
      </c>
      <c r="AE25" s="0" t="n">
        <v>34.093</v>
      </c>
      <c r="AF25" s="0" t="n">
        <v>250.473</v>
      </c>
      <c r="AG25" s="0" t="n">
        <v>0.385616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49</v>
      </c>
      <c r="AM25" s="0" t="n">
        <v>15719</v>
      </c>
      <c r="AN25" s="0" t="n">
        <v>3149</v>
      </c>
      <c r="AO25" s="0" t="n">
        <v>0.458508</v>
      </c>
      <c r="AP25" s="0" t="n">
        <v>15.5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3:02Z</dcterms:created>
  <dc:creator>Brian</dc:creator>
  <dc:description/>
  <dc:language>en-US</dc:language>
  <cp:lastModifiedBy>Brian</cp:lastModifiedBy>
  <dcterms:modified xsi:type="dcterms:W3CDTF">2010-06-06T20:43:02Z</dcterms:modified>
  <cp:revision>0</cp:revision>
  <dc:subject/>
  <dc:title/>
</cp:coreProperties>
</file>