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78242</v>
      </c>
      <c r="J1" s="0" t="n">
        <v>0.00860272</v>
      </c>
      <c r="K1" s="0" t="n">
        <v>0.00601681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4855</v>
      </c>
      <c r="AC1" s="0" t="n">
        <v>0.107872</v>
      </c>
      <c r="AD1" s="0" t="n">
        <v>1.80908</v>
      </c>
      <c r="AE1" s="0" t="n">
        <v>4.40811</v>
      </c>
      <c r="AF1" s="0" t="n">
        <v>18.9229</v>
      </c>
      <c r="AG1" s="0" t="n">
        <v>0.778765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5</v>
      </c>
      <c r="AM1" s="0" t="n">
        <v>15719</v>
      </c>
      <c r="AN1" s="0" t="n">
        <v>3300</v>
      </c>
      <c r="AO1" s="0" t="n">
        <v>0.930481</v>
      </c>
      <c r="AP1" s="0" t="n">
        <v>1.44107</v>
      </c>
      <c r="AR1" s="0" t="n">
        <f aca="false">SUM(A1:S1)</f>
        <v>0.0164019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474867</v>
      </c>
      <c r="I2" s="0" t="n">
        <v>0.0112073</v>
      </c>
      <c r="J2" s="0" t="n">
        <v>0.0028281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95357</v>
      </c>
      <c r="AC2" s="0" t="n">
        <v>0.10887</v>
      </c>
      <c r="AD2" s="0" t="n">
        <v>0.944431</v>
      </c>
      <c r="AE2" s="0" t="n">
        <v>2.30564</v>
      </c>
      <c r="AF2" s="0" t="n">
        <v>4.72406</v>
      </c>
      <c r="AG2" s="0" t="n">
        <v>0.838354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45</v>
      </c>
      <c r="AM2" s="0" t="n">
        <v>15719</v>
      </c>
      <c r="AN2" s="0" t="n">
        <v>3308</v>
      </c>
      <c r="AO2" s="0" t="n">
        <v>1.00168</v>
      </c>
      <c r="AP2" s="0" t="n">
        <v>-0.033551</v>
      </c>
      <c r="AR2" s="0" t="n">
        <f aca="false">SUM(A2:S2)</f>
        <v>0.0187841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59152</v>
      </c>
      <c r="J3" s="0" t="n">
        <v>0.0019083</v>
      </c>
      <c r="K3" s="0" t="n">
        <v>0.0016411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43148</v>
      </c>
      <c r="AC3" s="0" t="n">
        <v>0.374395</v>
      </c>
      <c r="AD3" s="0" t="n">
        <v>3.7641</v>
      </c>
      <c r="AE3" s="0" t="n">
        <v>14.8306</v>
      </c>
      <c r="AF3" s="0" t="n">
        <v>19.3266</v>
      </c>
      <c r="AG3" s="0" t="n">
        <v>0.735615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45</v>
      </c>
      <c r="AM3" s="0" t="n">
        <v>15719</v>
      </c>
      <c r="AN3" s="0" t="n">
        <v>3316</v>
      </c>
      <c r="AO3" s="0" t="n">
        <v>0.878924</v>
      </c>
      <c r="AP3" s="0" t="n">
        <v>2.58113</v>
      </c>
      <c r="AR3" s="0" t="n">
        <f aca="false">SUM(A3:S3)</f>
        <v>0.00514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6576</v>
      </c>
      <c r="AC4" s="0" t="n">
        <v>0.0989211</v>
      </c>
      <c r="AD4" s="0" t="n">
        <v>2.27296</v>
      </c>
      <c r="AE4" s="0" t="n">
        <v>15.2858</v>
      </c>
      <c r="AF4" s="0" t="n">
        <v>84.9157</v>
      </c>
      <c r="AG4" s="0" t="n">
        <v>0.608218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5</v>
      </c>
      <c r="AM4" s="0" t="n">
        <v>15719</v>
      </c>
      <c r="AN4" s="0" t="n">
        <v>3317</v>
      </c>
      <c r="AO4" s="0" t="n">
        <v>0.724944</v>
      </c>
      <c r="AP4" s="0" t="n">
        <v>6.4332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864333</v>
      </c>
      <c r="AD5" s="0" t="n">
        <v>5.54851</v>
      </c>
      <c r="AE5" s="0" t="n">
        <v>20.4904</v>
      </c>
      <c r="AF5" s="0" t="n">
        <v>29.1178</v>
      </c>
      <c r="AG5" s="0" t="n">
        <v>0.849998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49</v>
      </c>
      <c r="AM5" s="0" t="n">
        <v>15719</v>
      </c>
      <c r="AN5" s="0" t="n">
        <v>3325</v>
      </c>
      <c r="AO5" s="0" t="n">
        <v>1.01436</v>
      </c>
      <c r="AP5" s="0" t="n">
        <v>-0.285101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384959</v>
      </c>
      <c r="AE6" s="0" t="n">
        <v>3.19891</v>
      </c>
      <c r="AF6" s="0" t="n">
        <v>11.4073</v>
      </c>
      <c r="AG6" s="0" t="n">
        <v>0.863697</v>
      </c>
      <c r="AH6" s="0" t="n">
        <v>8.76</v>
      </c>
      <c r="AI6" s="0" t="n">
        <v>-0.0304</v>
      </c>
      <c r="AJ6" s="0" t="n">
        <v>0.663444</v>
      </c>
      <c r="AK6" s="0" t="n">
        <v>-10</v>
      </c>
      <c r="AL6" s="0" t="n">
        <v>23.49</v>
      </c>
      <c r="AM6" s="0" t="n">
        <v>15719</v>
      </c>
      <c r="AN6" s="0" t="n">
        <v>3327</v>
      </c>
      <c r="AO6" s="0" t="n">
        <v>1.02945</v>
      </c>
      <c r="AP6" s="0" t="n">
        <v>-0.580566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7808</v>
      </c>
      <c r="J7" s="0" t="n">
        <v>0.0086958</v>
      </c>
      <c r="K7" s="0" t="n">
        <v>0.0012173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79006</v>
      </c>
      <c r="AE7" s="0" t="n">
        <v>0.827206</v>
      </c>
      <c r="AF7" s="0" t="n">
        <v>10.8476</v>
      </c>
      <c r="AG7" s="0" t="n">
        <v>0.826026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9</v>
      </c>
      <c r="AM7" s="0" t="n">
        <v>15719</v>
      </c>
      <c r="AN7" s="0" t="n">
        <v>3328</v>
      </c>
      <c r="AO7" s="0" t="n">
        <v>0.983359</v>
      </c>
      <c r="AP7" s="0" t="n">
        <v>0.335611</v>
      </c>
      <c r="AR7" s="0" t="n">
        <f aca="false">SUM(A7:S7)</f>
        <v>0.0126939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49889</v>
      </c>
      <c r="I8" s="0" t="n">
        <v>0.0119868</v>
      </c>
      <c r="J8" s="0" t="n">
        <v>0.00460742</v>
      </c>
      <c r="K8" s="0" t="n">
        <v>0.00378938</v>
      </c>
      <c r="L8" s="0" t="n">
        <v>0.0015270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40998</v>
      </c>
      <c r="AC8" s="0" t="n">
        <v>0.0308349</v>
      </c>
      <c r="AD8" s="0" t="n">
        <v>0.173184</v>
      </c>
      <c r="AE8" s="0" t="n">
        <v>0.529769</v>
      </c>
      <c r="AF8" s="0" t="n">
        <v>8.72955</v>
      </c>
      <c r="AG8" s="0" t="n">
        <v>0.804793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5</v>
      </c>
      <c r="AM8" s="0" t="n">
        <v>15719</v>
      </c>
      <c r="AN8" s="0" t="n">
        <v>3336</v>
      </c>
      <c r="AO8" s="0" t="n">
        <v>0.960411</v>
      </c>
      <c r="AP8" s="0" t="n">
        <v>0.807886</v>
      </c>
      <c r="AR8" s="0" t="n">
        <f aca="false">SUM(A8:S8)</f>
        <v>0.0268995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09866</v>
      </c>
      <c r="G9" s="0" t="n">
        <v>0.0021385</v>
      </c>
      <c r="H9" s="0" t="n">
        <v>0.00755817</v>
      </c>
      <c r="I9" s="0" t="n">
        <v>0.0128208</v>
      </c>
      <c r="J9" s="0" t="n">
        <v>0.00399063</v>
      </c>
      <c r="K9" s="0" t="n">
        <v>0.0048391</v>
      </c>
      <c r="L9" s="0" t="n">
        <v>0.00344438</v>
      </c>
      <c r="M9" s="0" t="n">
        <v>0.00140596</v>
      </c>
      <c r="N9" s="0" t="n">
        <v>0.001362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31432</v>
      </c>
      <c r="AC9" s="0" t="n">
        <v>0.130056</v>
      </c>
      <c r="AD9" s="0" t="n">
        <v>0.284176</v>
      </c>
      <c r="AE9" s="0" t="n">
        <v>0.414197</v>
      </c>
      <c r="AF9" s="0" t="n">
        <v>4.29927</v>
      </c>
      <c r="AG9" s="0" t="n">
        <v>0.808902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5</v>
      </c>
      <c r="AM9" s="0" t="n">
        <v>15719</v>
      </c>
      <c r="AN9" s="0" t="n">
        <v>3337</v>
      </c>
      <c r="AO9" s="0" t="n">
        <v>0.962975</v>
      </c>
      <c r="AP9" s="0" t="n">
        <v>0.754562</v>
      </c>
      <c r="AR9" s="0" t="n">
        <f aca="false">SUM(A9:S9)</f>
        <v>0.038658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18842</v>
      </c>
      <c r="G10" s="0" t="n">
        <v>0.00249207</v>
      </c>
      <c r="H10" s="0" t="n">
        <v>0.00661584</v>
      </c>
      <c r="I10" s="0" t="n">
        <v>0.0124249</v>
      </c>
      <c r="J10" s="0" t="n">
        <v>0.0044745</v>
      </c>
      <c r="K10" s="0" t="n">
        <v>0.00508358</v>
      </c>
      <c r="L10" s="0" t="n">
        <v>0.00347249</v>
      </c>
      <c r="M10" s="0" t="n">
        <v>0.00149608</v>
      </c>
      <c r="N10" s="0" t="n">
        <v>0.00148647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44087</v>
      </c>
      <c r="AC10" s="0" t="n">
        <v>0.128465</v>
      </c>
      <c r="AD10" s="0" t="n">
        <v>0.262862</v>
      </c>
      <c r="AE10" s="0" t="n">
        <v>0.37259</v>
      </c>
      <c r="AF10" s="0" t="n">
        <v>4.37964</v>
      </c>
      <c r="AG10" s="0" t="n">
        <v>0.806163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5</v>
      </c>
      <c r="AM10" s="0" t="n">
        <v>15719</v>
      </c>
      <c r="AN10" s="0" t="n">
        <v>3339</v>
      </c>
      <c r="AO10" s="0" t="n">
        <v>0.959713</v>
      </c>
      <c r="AP10" s="0" t="n">
        <v>0.822416</v>
      </c>
      <c r="AR10" s="0" t="n">
        <f aca="false">SUM(A10:S10)</f>
        <v>0.0397343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22867</v>
      </c>
      <c r="G11" s="0" t="n">
        <v>0.00213391</v>
      </c>
      <c r="H11" s="0" t="n">
        <v>0.00665623</v>
      </c>
      <c r="I11" s="0" t="n">
        <v>0.0124336</v>
      </c>
      <c r="J11" s="0" t="n">
        <v>0.00596695</v>
      </c>
      <c r="K11" s="0" t="n">
        <v>0.0062541</v>
      </c>
      <c r="L11" s="0" t="n">
        <v>0.00366631</v>
      </c>
      <c r="M11" s="0" t="n">
        <v>0.00169726</v>
      </c>
      <c r="N11" s="0" t="n">
        <v>0.00129285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801703</v>
      </c>
      <c r="AC11" s="0" t="n">
        <v>0.115562</v>
      </c>
      <c r="AD11" s="0" t="n">
        <v>0.323692</v>
      </c>
      <c r="AE11" s="0" t="n">
        <v>0.564513</v>
      </c>
      <c r="AF11" s="0" t="n">
        <v>7.8763</v>
      </c>
      <c r="AG11" s="0" t="n">
        <v>0.788354</v>
      </c>
      <c r="AH11" s="0" t="n">
        <v>8.77</v>
      </c>
      <c r="AI11" s="0" t="n">
        <v>-0.0304</v>
      </c>
      <c r="AJ11" s="0" t="n">
        <v>0.665054</v>
      </c>
      <c r="AK11" s="0" t="n">
        <v>-10</v>
      </c>
      <c r="AL11" s="0" t="n">
        <v>23.45</v>
      </c>
      <c r="AM11" s="0" t="n">
        <v>15719</v>
      </c>
      <c r="AN11" s="0" t="n">
        <v>3340</v>
      </c>
      <c r="AO11" s="0" t="n">
        <v>0.937377</v>
      </c>
      <c r="AP11" s="0" t="n">
        <v>1.2934</v>
      </c>
      <c r="AR11" s="0" t="n">
        <f aca="false">SUM(A11:S11)</f>
        <v>0.0413298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83867</v>
      </c>
      <c r="H12" s="0" t="n">
        <v>0.00707907</v>
      </c>
      <c r="I12" s="0" t="n">
        <v>0.0137058</v>
      </c>
      <c r="J12" s="0" t="n">
        <v>0.00666267</v>
      </c>
      <c r="K12" s="0" t="n">
        <v>0.00700223</v>
      </c>
      <c r="L12" s="0" t="n">
        <v>0.00439655</v>
      </c>
      <c r="M12" s="0" t="n">
        <v>0.00208397</v>
      </c>
      <c r="N12" s="0" t="n">
        <v>0.0014934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901115</v>
      </c>
      <c r="AC12" s="0" t="n">
        <v>0.138753</v>
      </c>
      <c r="AD12" s="0" t="n">
        <v>0.369401</v>
      </c>
      <c r="AE12" s="0" t="n">
        <v>0.689483</v>
      </c>
      <c r="AF12" s="0" t="n">
        <v>10.3203</v>
      </c>
      <c r="AG12" s="0" t="n">
        <v>0.776026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5</v>
      </c>
      <c r="AM12" s="0" t="n">
        <v>15719</v>
      </c>
      <c r="AN12" s="0" t="n">
        <v>3342</v>
      </c>
      <c r="AO12" s="0" t="n">
        <v>0.922718</v>
      </c>
      <c r="AP12" s="0" t="n">
        <v>1.60864</v>
      </c>
      <c r="AR12" s="0" t="n">
        <f aca="false">SUM(A12:S12)</f>
        <v>0.0442624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40708</v>
      </c>
      <c r="G13" s="0" t="n">
        <v>0.00246481</v>
      </c>
      <c r="H13" s="0" t="n">
        <v>0.00798396</v>
      </c>
      <c r="I13" s="0" t="n">
        <v>0.0142179</v>
      </c>
      <c r="J13" s="0" t="n">
        <v>0.00621246</v>
      </c>
      <c r="K13" s="0" t="n">
        <v>0.00712603</v>
      </c>
      <c r="L13" s="0" t="n">
        <v>0.00498546</v>
      </c>
      <c r="M13" s="0" t="n">
        <v>0.00231067</v>
      </c>
      <c r="N13" s="0" t="n">
        <v>0.001658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8609</v>
      </c>
      <c r="AC13" s="0" t="n">
        <v>0.133554</v>
      </c>
      <c r="AD13" s="0" t="n">
        <v>0.337507</v>
      </c>
      <c r="AE13" s="0" t="n">
        <v>0.554928</v>
      </c>
      <c r="AF13" s="0" t="n">
        <v>8.08445</v>
      </c>
      <c r="AG13" s="0" t="n">
        <v>0.786985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45</v>
      </c>
      <c r="AM13" s="0" t="n">
        <v>15719</v>
      </c>
      <c r="AN13" s="0" t="n">
        <v>3343</v>
      </c>
      <c r="AO13" s="0" t="n">
        <v>0.935748</v>
      </c>
      <c r="AP13" s="0" t="n">
        <v>1.32818</v>
      </c>
      <c r="AR13" s="0" t="n">
        <f aca="false">SUM(A13:S13)</f>
        <v>0.0483671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04933</v>
      </c>
      <c r="H14" s="0" t="n">
        <v>0.00732761</v>
      </c>
      <c r="I14" s="0" t="n">
        <v>0.0134214</v>
      </c>
      <c r="J14" s="0" t="n">
        <v>0.00559113</v>
      </c>
      <c r="K14" s="0" t="n">
        <v>0.0055004</v>
      </c>
      <c r="L14" s="0" t="n">
        <v>0.00299935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76568</v>
      </c>
      <c r="AC14" s="0" t="n">
        <v>0.0673654</v>
      </c>
      <c r="AD14" s="0" t="n">
        <v>0.272977</v>
      </c>
      <c r="AE14" s="0" t="n">
        <v>0.663697</v>
      </c>
      <c r="AF14" s="0" t="n">
        <v>7.83162</v>
      </c>
      <c r="AG14" s="0" t="n">
        <v>0.793834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45</v>
      </c>
      <c r="AM14" s="0" t="n">
        <v>15719</v>
      </c>
      <c r="AN14" s="0" t="n">
        <v>3344</v>
      </c>
      <c r="AO14" s="0" t="n">
        <v>0.943892</v>
      </c>
      <c r="AP14" s="0" t="n">
        <v>1.15487</v>
      </c>
      <c r="AR14" s="0" t="n">
        <f aca="false">SUM(A14:S14)</f>
        <v>0.0368892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33851</v>
      </c>
      <c r="H15" s="0" t="n">
        <v>0.00675618</v>
      </c>
      <c r="I15" s="0" t="n">
        <v>0.013174</v>
      </c>
      <c r="J15" s="0" t="n">
        <v>0.00646304</v>
      </c>
      <c r="K15" s="0" t="n">
        <v>0.00638321</v>
      </c>
      <c r="L15" s="0" t="n">
        <v>0.00313142</v>
      </c>
      <c r="M15" s="0" t="n">
        <v>0.0011208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2237</v>
      </c>
      <c r="AC15" s="0" t="n">
        <v>0.0342986</v>
      </c>
      <c r="AD15" s="0" t="n">
        <v>0.214103</v>
      </c>
      <c r="AE15" s="0" t="n">
        <v>0.733427</v>
      </c>
      <c r="AF15" s="0" t="n">
        <v>12.0079</v>
      </c>
      <c r="AG15" s="0" t="n">
        <v>0.780135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45</v>
      </c>
      <c r="AM15" s="0" t="n">
        <v>15719</v>
      </c>
      <c r="AN15" s="0" t="n">
        <v>3346</v>
      </c>
      <c r="AO15" s="0" t="n">
        <v>0.926482</v>
      </c>
      <c r="AP15" s="0" t="n">
        <v>1.5272</v>
      </c>
      <c r="AR15" s="0" t="n">
        <f aca="false">SUM(A15:S15)</f>
        <v>0.0383671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76241</v>
      </c>
      <c r="H16" s="0" t="n">
        <v>0.00298058</v>
      </c>
      <c r="I16" s="0" t="n">
        <v>0.00448006</v>
      </c>
      <c r="J16" s="0" t="n">
        <v>0.0118384</v>
      </c>
      <c r="K16" s="0" t="n">
        <v>0.00879465</v>
      </c>
      <c r="L16" s="0" t="n">
        <v>0.00168328</v>
      </c>
      <c r="M16" s="0" t="n">
        <v>0.0010259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42418</v>
      </c>
      <c r="AD16" s="0" t="n">
        <v>0.399351</v>
      </c>
      <c r="AE16" s="0" t="n">
        <v>1.48336</v>
      </c>
      <c r="AF16" s="0" t="n">
        <v>17.042</v>
      </c>
      <c r="AG16" s="0" t="n">
        <v>0.754108</v>
      </c>
      <c r="AH16" s="0" t="n">
        <v>8.76</v>
      </c>
      <c r="AI16" s="0" t="n">
        <v>-0.0304</v>
      </c>
      <c r="AJ16" s="0" t="n">
        <v>0.665859</v>
      </c>
      <c r="AK16" s="0" t="n">
        <v>-10</v>
      </c>
      <c r="AL16" s="0" t="n">
        <v>23.45</v>
      </c>
      <c r="AM16" s="0" t="n">
        <v>15719</v>
      </c>
      <c r="AN16" s="0" t="n">
        <v>3347</v>
      </c>
      <c r="AO16" s="0" t="n">
        <v>0.895573</v>
      </c>
      <c r="AP16" s="0" t="n">
        <v>2.20584</v>
      </c>
      <c r="AR16" s="0" t="n">
        <f aca="false">SUM(A16:S16)</f>
        <v>0.0325653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18108</v>
      </c>
      <c r="I17" s="0" t="n">
        <v>0.0044531</v>
      </c>
      <c r="J17" s="0" t="n">
        <v>0.0135844</v>
      </c>
      <c r="K17" s="0" t="n">
        <v>0.0161804</v>
      </c>
      <c r="L17" s="0" t="n">
        <v>0.00537068</v>
      </c>
      <c r="M17" s="0" t="n">
        <v>0.00431755</v>
      </c>
      <c r="N17" s="0" t="n">
        <v>0.00515921</v>
      </c>
      <c r="O17" s="0" t="n">
        <v>0.00295097</v>
      </c>
      <c r="P17" s="0" t="n">
        <v>0.0010069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22708</v>
      </c>
      <c r="AC17" s="0" t="n">
        <v>0.185986</v>
      </c>
      <c r="AD17" s="0" t="n">
        <v>1.30138</v>
      </c>
      <c r="AE17" s="0" t="n">
        <v>2.88423</v>
      </c>
      <c r="AF17" s="0" t="n">
        <v>30.2798</v>
      </c>
      <c r="AG17" s="0" t="n">
        <v>0.695889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45</v>
      </c>
      <c r="AM17" s="0" t="n">
        <v>15719</v>
      </c>
      <c r="AN17" s="0" t="n">
        <v>3355</v>
      </c>
      <c r="AO17" s="0" t="n">
        <v>0.829441</v>
      </c>
      <c r="AP17" s="0" t="n">
        <v>3.74007</v>
      </c>
      <c r="AR17" s="0" t="n">
        <f aca="false">SUM(A17:S17)</f>
        <v>0.0542043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43566</v>
      </c>
      <c r="I18" s="0" t="n">
        <v>0.0059348</v>
      </c>
      <c r="J18" s="0" t="n">
        <v>0.0132423</v>
      </c>
      <c r="K18" s="0" t="n">
        <v>0.0117359</v>
      </c>
      <c r="L18" s="0" t="n">
        <v>0.00358782</v>
      </c>
      <c r="M18" s="0" t="n">
        <v>0.00233405</v>
      </c>
      <c r="N18" s="0" t="n">
        <v>0.0020021</v>
      </c>
      <c r="O18" s="0" t="n">
        <v>0.00148669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53459</v>
      </c>
      <c r="AC18" s="0" t="n">
        <v>0.160582</v>
      </c>
      <c r="AD18" s="0" t="n">
        <v>1.138</v>
      </c>
      <c r="AE18" s="0" t="n">
        <v>2.47045</v>
      </c>
      <c r="AF18" s="0" t="n">
        <v>24.6896</v>
      </c>
      <c r="AG18" s="0" t="n">
        <v>0.711642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5719</v>
      </c>
      <c r="AN18" s="0" t="n">
        <v>3357</v>
      </c>
      <c r="AO18" s="0" t="n">
        <v>0.846164</v>
      </c>
      <c r="AP18" s="0" t="n">
        <v>3.34085</v>
      </c>
      <c r="AR18" s="0" t="n">
        <f aca="false">SUM(A18:S18)</f>
        <v>0.0427593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394823</v>
      </c>
      <c r="J19" s="0" t="n">
        <v>0.0114759</v>
      </c>
      <c r="K19" s="0" t="n">
        <v>0.0110368</v>
      </c>
      <c r="L19" s="0" t="n">
        <v>0.00274502</v>
      </c>
      <c r="M19" s="0" t="n">
        <v>0.00122399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21708</v>
      </c>
      <c r="AC19" s="0" t="n">
        <v>0.149503</v>
      </c>
      <c r="AD19" s="0" t="n">
        <v>1.24706</v>
      </c>
      <c r="AE19" s="0" t="n">
        <v>2.84628</v>
      </c>
      <c r="AF19" s="0" t="n">
        <v>31.516</v>
      </c>
      <c r="AG19" s="0" t="n">
        <v>0.699314</v>
      </c>
      <c r="AH19" s="0" t="n">
        <v>8.76</v>
      </c>
      <c r="AI19" s="0" t="n">
        <v>-0.0304</v>
      </c>
      <c r="AJ19" s="0" t="n">
        <v>0.665054</v>
      </c>
      <c r="AK19" s="0" t="n">
        <v>-10</v>
      </c>
      <c r="AL19" s="0" t="n">
        <v>23.45</v>
      </c>
      <c r="AM19" s="0" t="n">
        <v>15719</v>
      </c>
      <c r="AN19" s="0" t="n">
        <v>3358</v>
      </c>
      <c r="AO19" s="0" t="n">
        <v>0.831505</v>
      </c>
      <c r="AP19" s="0" t="n">
        <v>3.69037</v>
      </c>
      <c r="AR19" s="0" t="n">
        <f aca="false">SUM(A19:S19)</f>
        <v>0.0304299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978141</v>
      </c>
      <c r="AD20" s="0" t="n">
        <v>1.80432</v>
      </c>
      <c r="AE20" s="0" t="n">
        <v>8.17782</v>
      </c>
      <c r="AF20" s="0" t="n">
        <v>129.523</v>
      </c>
      <c r="AG20" s="0" t="n">
        <v>0.570547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45</v>
      </c>
      <c r="AM20" s="0" t="n">
        <v>15719</v>
      </c>
      <c r="AN20" s="0" t="n">
        <v>3406</v>
      </c>
      <c r="AO20" s="0" t="n">
        <v>0.680044</v>
      </c>
      <c r="AP20" s="0" t="n">
        <v>7.7119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23323</v>
      </c>
      <c r="AD21" s="0" t="n">
        <v>1.62808</v>
      </c>
      <c r="AE21" s="0" t="n">
        <v>9.03736</v>
      </c>
      <c r="AF21" s="0" t="n">
        <v>169.776</v>
      </c>
      <c r="AG21" s="0" t="n">
        <v>0.54178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5</v>
      </c>
      <c r="AM21" s="0" t="n">
        <v>15719</v>
      </c>
      <c r="AN21" s="0" t="n">
        <v>3408</v>
      </c>
      <c r="AO21" s="0" t="n">
        <v>0.644192</v>
      </c>
      <c r="AP21" s="0" t="n">
        <v>8.7951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40157</v>
      </c>
      <c r="AD22" s="0" t="n">
        <v>1.3372</v>
      </c>
      <c r="AE22" s="0" t="n">
        <v>7.73888</v>
      </c>
      <c r="AF22" s="0" t="n">
        <v>146.243</v>
      </c>
      <c r="AG22" s="0" t="n">
        <v>0.573971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5</v>
      </c>
      <c r="AM22" s="0" t="n">
        <v>15719</v>
      </c>
      <c r="AN22" s="0" t="n">
        <v>3409</v>
      </c>
      <c r="AO22" s="0" t="n">
        <v>0.682469</v>
      </c>
      <c r="AP22" s="0" t="n">
        <v>7.6407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25286</v>
      </c>
      <c r="AD23" s="0" t="n">
        <v>1.2264</v>
      </c>
      <c r="AE23" s="0" t="n">
        <v>6.69114</v>
      </c>
      <c r="AF23" s="0" t="n">
        <v>109.775</v>
      </c>
      <c r="AG23" s="0" t="n">
        <v>0.617807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45</v>
      </c>
      <c r="AM23" s="0" t="n">
        <v>15719</v>
      </c>
      <c r="AN23" s="0" t="n">
        <v>3411</v>
      </c>
      <c r="AO23" s="0" t="n">
        <v>0.733702</v>
      </c>
      <c r="AP23" s="0" t="n">
        <v>6.1930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2973</v>
      </c>
      <c r="AD24" s="0" t="n">
        <v>1.20285</v>
      </c>
      <c r="AE24" s="0" t="n">
        <v>7.94399</v>
      </c>
      <c r="AF24" s="0" t="n">
        <v>168.517</v>
      </c>
      <c r="AG24" s="0" t="n">
        <v>0.565067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5</v>
      </c>
      <c r="AM24" s="0" t="n">
        <v>15719</v>
      </c>
      <c r="AN24" s="0" t="n">
        <v>3419</v>
      </c>
      <c r="AO24" s="0" t="n">
        <v>0.672696</v>
      </c>
      <c r="AP24" s="0" t="n">
        <v>7.9292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1133</v>
      </c>
      <c r="AD25" s="0" t="n">
        <v>1.52662</v>
      </c>
      <c r="AE25" s="0" t="n">
        <v>8.28643</v>
      </c>
      <c r="AF25" s="0" t="n">
        <v>145.28</v>
      </c>
      <c r="AG25" s="0" t="n">
        <v>0.560958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45</v>
      </c>
      <c r="AM25" s="0" t="n">
        <v>15719</v>
      </c>
      <c r="AN25" s="0" t="n">
        <v>3427</v>
      </c>
      <c r="AO25" s="0" t="n">
        <v>0.668614</v>
      </c>
      <c r="AP25" s="0" t="n">
        <v>8.050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2:51Z</dcterms:created>
  <dc:creator>Brian</dc:creator>
  <dc:description/>
  <dc:language>en-US</dc:language>
  <cp:lastModifiedBy>Brian</cp:lastModifiedBy>
  <dcterms:modified xsi:type="dcterms:W3CDTF">2010-06-06T20:42:52Z</dcterms:modified>
  <cp:revision>0</cp:revision>
  <dc:subject/>
  <dc:title/>
</cp:coreProperties>
</file>