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179242</v>
      </c>
      <c r="T1" s="0" t="n">
        <v>0.141814</v>
      </c>
      <c r="U1" s="0" t="n">
        <v>0.355178</v>
      </c>
      <c r="V1" s="0" t="n">
        <v>0.366867</v>
      </c>
      <c r="W1" s="0" t="n">
        <v>0.233643</v>
      </c>
      <c r="X1" s="0" t="n">
        <v>0.178702</v>
      </c>
      <c r="Y1" s="0" t="n">
        <v>0.0937032</v>
      </c>
      <c r="Z1" s="0" t="n">
        <v>0.140654</v>
      </c>
      <c r="AA1" s="0" t="n">
        <v>0.135083</v>
      </c>
      <c r="AB1" s="0" t="n">
        <v>0.283051</v>
      </c>
      <c r="AC1" s="0" t="n">
        <v>0.632878</v>
      </c>
      <c r="AD1" s="0" t="n">
        <v>0.743516</v>
      </c>
      <c r="AE1" s="0" t="n">
        <v>3.14818</v>
      </c>
      <c r="AF1" s="0" t="n">
        <v>0.109455</v>
      </c>
      <c r="AG1" s="0" t="n">
        <v>0.847258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5719</v>
      </c>
      <c r="AN1" s="0" t="n">
        <v>2700</v>
      </c>
      <c r="AO1" s="0" t="n">
        <v>1.01355</v>
      </c>
      <c r="AP1" s="0" t="n">
        <v>-0.269195</v>
      </c>
      <c r="AR1" s="0" t="n">
        <f aca="false">SUM(A1:S1)</f>
        <v>0.017924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74551</v>
      </c>
      <c r="J2" s="0" t="n">
        <v>0.00700398</v>
      </c>
      <c r="K2" s="0" t="n">
        <v>0.0027442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0301223</v>
      </c>
      <c r="V2" s="0" t="n">
        <v>0.00822</v>
      </c>
      <c r="W2" s="0" t="n">
        <v>0.0625159</v>
      </c>
      <c r="X2" s="0" t="n">
        <v>0.192781</v>
      </c>
      <c r="Y2" s="0" t="n">
        <v>0.176851</v>
      </c>
      <c r="Z2" s="0" t="n">
        <v>0.141706</v>
      </c>
      <c r="AA2" s="0" t="n">
        <v>0.143999</v>
      </c>
      <c r="AB2" s="0" t="n">
        <v>0.236104</v>
      </c>
      <c r="AC2" s="0" t="n">
        <v>0.725916</v>
      </c>
      <c r="AD2" s="0" t="n">
        <v>3.17779</v>
      </c>
      <c r="AE2" s="0" t="n">
        <v>5.70653</v>
      </c>
      <c r="AF2" s="0" t="n">
        <v>1.25318</v>
      </c>
      <c r="AG2" s="0" t="n">
        <v>0.807532</v>
      </c>
      <c r="AH2" s="0" t="n">
        <v>8.76</v>
      </c>
      <c r="AI2" s="0" t="n">
        <v>-0.0304</v>
      </c>
      <c r="AJ2" s="0" t="n">
        <v>0.663444</v>
      </c>
      <c r="AK2" s="0" t="n">
        <v>-10</v>
      </c>
      <c r="AL2" s="0" t="n">
        <v>23.38</v>
      </c>
      <c r="AM2" s="0" t="n">
        <v>15719</v>
      </c>
      <c r="AN2" s="0" t="n">
        <v>2701</v>
      </c>
      <c r="AO2" s="0" t="n">
        <v>0.962511</v>
      </c>
      <c r="AP2" s="0" t="n">
        <v>0.764203</v>
      </c>
      <c r="AR2" s="0" t="n">
        <f aca="false">SUM(A2:S2)</f>
        <v>0.0114937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32251</v>
      </c>
      <c r="AA3" s="0" t="n">
        <v>0.29296</v>
      </c>
      <c r="AB3" s="0" t="n">
        <v>5.38603</v>
      </c>
      <c r="AC3" s="0" t="n">
        <v>14.9744</v>
      </c>
      <c r="AD3" s="0" t="n">
        <v>11.1866</v>
      </c>
      <c r="AE3" s="0" t="n">
        <v>9.48537</v>
      </c>
      <c r="AF3" s="0" t="n">
        <v>61.8173</v>
      </c>
      <c r="AG3" s="0" t="n">
        <v>0.701368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38</v>
      </c>
      <c r="AM3" s="0" t="n">
        <v>15719</v>
      </c>
      <c r="AN3" s="0" t="n">
        <v>2703</v>
      </c>
      <c r="AO3" s="0" t="n">
        <v>0.834959</v>
      </c>
      <c r="AP3" s="0" t="n">
        <v>3.6074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312599</v>
      </c>
      <c r="Z4" s="0" t="n">
        <v>0.442832</v>
      </c>
      <c r="AA4" s="0" t="n">
        <v>10.8321</v>
      </c>
      <c r="AB4" s="0" t="n">
        <v>46.298</v>
      </c>
      <c r="AC4" s="0" t="n">
        <v>48.4552</v>
      </c>
      <c r="AD4" s="0" t="n">
        <v>33.5439</v>
      </c>
      <c r="AE4" s="0" t="n">
        <v>42.6842</v>
      </c>
      <c r="AF4" s="0" t="n">
        <v>356.396</v>
      </c>
      <c r="AG4" s="0" t="n">
        <v>0.458218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8</v>
      </c>
      <c r="AM4" s="0" t="n">
        <v>15719</v>
      </c>
      <c r="AN4" s="0" t="n">
        <v>2711</v>
      </c>
      <c r="AO4" s="0" t="n">
        <v>0.546821</v>
      </c>
      <c r="AP4" s="0" t="n">
        <v>12.072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56752</v>
      </c>
      <c r="AE5" s="0" t="n">
        <v>3.64178</v>
      </c>
      <c r="AF5" s="0" t="n">
        <v>59.8468</v>
      </c>
      <c r="AG5" s="0" t="n">
        <v>0.75342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38</v>
      </c>
      <c r="AM5" s="0" t="n">
        <v>15719</v>
      </c>
      <c r="AN5" s="0" t="n">
        <v>2719</v>
      </c>
      <c r="AO5" s="0" t="n">
        <v>0.900202</v>
      </c>
      <c r="AP5" s="0" t="n">
        <v>2.1027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44055</v>
      </c>
      <c r="G6" s="0" t="n">
        <v>0.00602032</v>
      </c>
      <c r="H6" s="0" t="n">
        <v>0.00409193</v>
      </c>
      <c r="I6" s="0" t="n">
        <v>0.00397111</v>
      </c>
      <c r="J6" s="0" t="n">
        <v>0.0135596</v>
      </c>
      <c r="K6" s="0" t="n">
        <v>0.0137686</v>
      </c>
      <c r="L6" s="0" t="n">
        <v>0.00389789</v>
      </c>
      <c r="M6" s="0" t="n">
        <v>0.0043253</v>
      </c>
      <c r="N6" s="0" t="n">
        <v>0.00390907</v>
      </c>
      <c r="O6" s="0" t="n">
        <v>0.00420898</v>
      </c>
      <c r="P6" s="0" t="n">
        <v>0.0045223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92312</v>
      </c>
      <c r="AC6" s="0" t="n">
        <v>0.10875</v>
      </c>
      <c r="AD6" s="0" t="n">
        <v>0.936182</v>
      </c>
      <c r="AE6" s="0" t="n">
        <v>1.70022</v>
      </c>
      <c r="AF6" s="0" t="n">
        <v>11.8184</v>
      </c>
      <c r="AG6" s="0" t="n">
        <v>0.745204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38</v>
      </c>
      <c r="AM6" s="0" t="n">
        <v>15719</v>
      </c>
      <c r="AN6" s="0" t="n">
        <v>2727</v>
      </c>
      <c r="AO6" s="0" t="n">
        <v>0.890381</v>
      </c>
      <c r="AP6" s="0" t="n">
        <v>2.32211</v>
      </c>
      <c r="AR6" s="0" t="n">
        <f aca="false">SUM(A6:S6)</f>
        <v>0.0637156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17194</v>
      </c>
      <c r="I7" s="0" t="n">
        <v>0.00534574</v>
      </c>
      <c r="J7" s="0" t="n">
        <v>0.0177617</v>
      </c>
      <c r="K7" s="0" t="n">
        <v>0.0149573</v>
      </c>
      <c r="L7" s="0" t="n">
        <v>0.00346316</v>
      </c>
      <c r="M7" s="0" t="n">
        <v>0.001578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33252</v>
      </c>
      <c r="AD7" s="0" t="n">
        <v>0.172178</v>
      </c>
      <c r="AE7" s="0" t="n">
        <v>1.78058</v>
      </c>
      <c r="AF7" s="0" t="n">
        <v>21.4305</v>
      </c>
      <c r="AG7" s="0" t="n">
        <v>0.75684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38</v>
      </c>
      <c r="AM7" s="0" t="n">
        <v>15719</v>
      </c>
      <c r="AN7" s="0" t="n">
        <v>2729</v>
      </c>
      <c r="AO7" s="0" t="n">
        <v>0.902099</v>
      </c>
      <c r="AP7" s="0" t="n">
        <v>2.06063</v>
      </c>
      <c r="AR7" s="0" t="n">
        <f aca="false">SUM(A7:S7)</f>
        <v>0.0442782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12542</v>
      </c>
      <c r="I8" s="0" t="n">
        <v>0.00444902</v>
      </c>
      <c r="J8" s="0" t="n">
        <v>0.00784376</v>
      </c>
      <c r="K8" s="0" t="n">
        <v>0.00424819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525</v>
      </c>
      <c r="AD8" s="0" t="n">
        <v>0.113648</v>
      </c>
      <c r="AE8" s="0" t="n">
        <v>1.41172</v>
      </c>
      <c r="AF8" s="0" t="n">
        <v>32.8925</v>
      </c>
      <c r="AG8" s="0" t="n">
        <v>0.741779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5719</v>
      </c>
      <c r="AN8" s="0" t="n">
        <v>2730</v>
      </c>
      <c r="AO8" s="0" t="n">
        <v>0.883067</v>
      </c>
      <c r="AP8" s="0" t="n">
        <v>2.48709</v>
      </c>
      <c r="AR8" s="0" t="n">
        <f aca="false">SUM(A8:S8)</f>
        <v>0.0176663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52712</v>
      </c>
      <c r="AE9" s="0" t="n">
        <v>1.05947</v>
      </c>
      <c r="AF9" s="0" t="n">
        <v>50.7463</v>
      </c>
      <c r="AG9" s="0" t="n">
        <v>0.776026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38</v>
      </c>
      <c r="AM9" s="0" t="n">
        <v>15719</v>
      </c>
      <c r="AN9" s="0" t="n">
        <v>2738</v>
      </c>
      <c r="AO9" s="0" t="n">
        <v>0.926081</v>
      </c>
      <c r="AP9" s="0" t="n">
        <v>1.5358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54628</v>
      </c>
      <c r="J10" s="0" t="n">
        <v>0.0121678</v>
      </c>
      <c r="K10" s="0" t="n">
        <v>0.0054786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2064</v>
      </c>
      <c r="AD10" s="0" t="n">
        <v>0.31062</v>
      </c>
      <c r="AE10" s="0" t="n">
        <v>1.55761</v>
      </c>
      <c r="AF10" s="0" t="n">
        <v>18.7216</v>
      </c>
      <c r="AG10" s="0" t="n">
        <v>0.760957</v>
      </c>
      <c r="AH10" s="0" t="n">
        <v>8.76</v>
      </c>
      <c r="AI10" s="0" t="n">
        <v>-0.0304</v>
      </c>
      <c r="AJ10" s="0" t="n">
        <v>0.663444</v>
      </c>
      <c r="AK10" s="0" t="n">
        <v>-10</v>
      </c>
      <c r="AL10" s="0" t="n">
        <v>23.38</v>
      </c>
      <c r="AM10" s="0" t="n">
        <v>15719</v>
      </c>
      <c r="AN10" s="0" t="n">
        <v>2740</v>
      </c>
      <c r="AO10" s="0" t="n">
        <v>0.906997</v>
      </c>
      <c r="AP10" s="0" t="n">
        <v>1.95233</v>
      </c>
      <c r="AR10" s="0" t="n">
        <f aca="false">SUM(A10:S10)</f>
        <v>0.0211927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23901</v>
      </c>
      <c r="H11" s="0" t="n">
        <v>0.00319033</v>
      </c>
      <c r="I11" s="0" t="n">
        <v>0.00566396</v>
      </c>
      <c r="J11" s="0" t="n">
        <v>0.0124174</v>
      </c>
      <c r="K11" s="0" t="n">
        <v>0.0101832</v>
      </c>
      <c r="L11" s="0" t="n">
        <v>0.00322907</v>
      </c>
      <c r="M11" s="0" t="n">
        <v>0.00250224</v>
      </c>
      <c r="N11" s="0" t="n">
        <v>0.00181663</v>
      </c>
      <c r="O11" s="0" t="n">
        <v>0.0012697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03531</v>
      </c>
      <c r="AC11" s="0" t="n">
        <v>0.0761447</v>
      </c>
      <c r="AD11" s="0" t="n">
        <v>0.76292</v>
      </c>
      <c r="AE11" s="0" t="n">
        <v>1.83028</v>
      </c>
      <c r="AF11" s="0" t="n">
        <v>18.2209</v>
      </c>
      <c r="AG11" s="0" t="n">
        <v>0.74040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38</v>
      </c>
      <c r="AM11" s="0" t="n">
        <v>15719</v>
      </c>
      <c r="AN11" s="0" t="n">
        <v>2741</v>
      </c>
      <c r="AO11" s="0" t="n">
        <v>0.881436</v>
      </c>
      <c r="AP11" s="0" t="n">
        <v>2.52406</v>
      </c>
      <c r="AR11" s="0" t="n">
        <f aca="false">SUM(A11:S11)</f>
        <v>0.0415115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827</v>
      </c>
      <c r="I12" s="0" t="n">
        <v>0.00519671</v>
      </c>
      <c r="J12" s="0" t="n">
        <v>0.0130353</v>
      </c>
      <c r="K12" s="0" t="n">
        <v>0.0119155</v>
      </c>
      <c r="L12" s="0" t="n">
        <v>0.00300052</v>
      </c>
      <c r="M12" s="0" t="n">
        <v>0.00174718</v>
      </c>
      <c r="N12" s="0" t="n">
        <v>0.0010465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23259</v>
      </c>
      <c r="AC12" s="0" t="n">
        <v>0.131077</v>
      </c>
      <c r="AD12" s="0" t="n">
        <v>1.02041</v>
      </c>
      <c r="AE12" s="0" t="n">
        <v>2.29183</v>
      </c>
      <c r="AF12" s="0" t="n">
        <v>21.4629</v>
      </c>
      <c r="AG12" s="0" t="n">
        <v>0.728766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8</v>
      </c>
      <c r="AM12" s="0" t="n">
        <v>15719</v>
      </c>
      <c r="AN12" s="0" t="n">
        <v>2743</v>
      </c>
      <c r="AO12" s="0" t="n">
        <v>0.867574</v>
      </c>
      <c r="AP12" s="0" t="n">
        <v>2.84108</v>
      </c>
      <c r="AR12" s="0" t="n">
        <f aca="false">SUM(A12:S12)</f>
        <v>0.0384244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7759</v>
      </c>
      <c r="AD13" s="0" t="n">
        <v>0.775718</v>
      </c>
      <c r="AE13" s="0" t="n">
        <v>5.93899</v>
      </c>
      <c r="AF13" s="0" t="n">
        <v>53.0799</v>
      </c>
      <c r="AG13" s="0" t="n">
        <v>0.690409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38</v>
      </c>
      <c r="AM13" s="0" t="n">
        <v>15719</v>
      </c>
      <c r="AN13" s="0" t="n">
        <v>2751</v>
      </c>
      <c r="AO13" s="0" t="n">
        <v>0.82391</v>
      </c>
      <c r="AP13" s="0" t="n">
        <v>3.8738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16922</v>
      </c>
      <c r="I14" s="0" t="n">
        <v>0.00543501</v>
      </c>
      <c r="J14" s="0" t="n">
        <v>0.0126345</v>
      </c>
      <c r="K14" s="0" t="n">
        <v>0.0137152</v>
      </c>
      <c r="L14" s="0" t="n">
        <v>0.0040672</v>
      </c>
      <c r="M14" s="0" t="n">
        <v>0.0016793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40876</v>
      </c>
      <c r="AC14" s="0" t="n">
        <v>0.142978</v>
      </c>
      <c r="AD14" s="0" t="n">
        <v>1.39191</v>
      </c>
      <c r="AE14" s="0" t="n">
        <v>3.85802</v>
      </c>
      <c r="AF14" s="0" t="n">
        <v>42.371</v>
      </c>
      <c r="AG14" s="0" t="n">
        <v>0.665752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3.38</v>
      </c>
      <c r="AM14" s="0" t="n">
        <v>15719</v>
      </c>
      <c r="AN14" s="0" t="n">
        <v>2759</v>
      </c>
      <c r="AO14" s="0" t="n">
        <v>0.794484</v>
      </c>
      <c r="AP14" s="0" t="n">
        <v>4.60124</v>
      </c>
      <c r="AR14" s="0" t="n">
        <f aca="false">SUM(A14:S14)</f>
        <v>0.0387004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85157</v>
      </c>
      <c r="K15" s="0" t="n">
        <v>0.0034353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89839</v>
      </c>
      <c r="AC15" s="0" t="n">
        <v>0.122631</v>
      </c>
      <c r="AD15" s="0" t="n">
        <v>1.58319</v>
      </c>
      <c r="AE15" s="0" t="n">
        <v>5.0681</v>
      </c>
      <c r="AF15" s="0" t="n">
        <v>63.9474</v>
      </c>
      <c r="AG15" s="0" t="n">
        <v>0.649999</v>
      </c>
      <c r="AH15" s="0" t="n">
        <v>8.76</v>
      </c>
      <c r="AI15" s="0" t="n">
        <v>-0.0304</v>
      </c>
      <c r="AJ15" s="0" t="n">
        <v>0.662638</v>
      </c>
      <c r="AK15" s="0" t="n">
        <v>-10</v>
      </c>
      <c r="AL15" s="0" t="n">
        <v>23.38</v>
      </c>
      <c r="AM15" s="0" t="n">
        <v>15719</v>
      </c>
      <c r="AN15" s="0" t="n">
        <v>2807</v>
      </c>
      <c r="AO15" s="0" t="n">
        <v>0.775685</v>
      </c>
      <c r="AP15" s="0" t="n">
        <v>5.08018</v>
      </c>
      <c r="AR15" s="0" t="n">
        <f aca="false">SUM(A15:S15)</f>
        <v>0.0062869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2301</v>
      </c>
      <c r="AC16" s="0" t="n">
        <v>0.122487</v>
      </c>
      <c r="AD16" s="0" t="n">
        <v>2.52013</v>
      </c>
      <c r="AE16" s="0" t="n">
        <v>12.7337</v>
      </c>
      <c r="AF16" s="0" t="n">
        <v>245.183</v>
      </c>
      <c r="AG16" s="0" t="n">
        <v>0.482876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5719</v>
      </c>
      <c r="AN16" s="0" t="n">
        <v>2809</v>
      </c>
      <c r="AO16" s="0" t="n">
        <v>0.574849</v>
      </c>
      <c r="AP16" s="0" t="n">
        <v>11.072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87435</v>
      </c>
      <c r="AD17" s="0" t="n">
        <v>0.723929</v>
      </c>
      <c r="AE17" s="0" t="n">
        <v>6.4782</v>
      </c>
      <c r="AF17" s="0" t="n">
        <v>162.721</v>
      </c>
      <c r="AG17" s="0" t="n">
        <v>0.576026</v>
      </c>
      <c r="AH17" s="0" t="n">
        <v>8.76</v>
      </c>
      <c r="AI17" s="0" t="n">
        <v>-0.0304</v>
      </c>
      <c r="AJ17" s="0" t="n">
        <v>0.662638</v>
      </c>
      <c r="AK17" s="0" t="n">
        <v>-10</v>
      </c>
      <c r="AL17" s="0" t="n">
        <v>23.38</v>
      </c>
      <c r="AM17" s="0" t="n">
        <v>15719</v>
      </c>
      <c r="AN17" s="0" t="n">
        <v>2817</v>
      </c>
      <c r="AO17" s="0" t="n">
        <v>0.687409</v>
      </c>
      <c r="AP17" s="0" t="n">
        <v>7.4965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81951</v>
      </c>
      <c r="AD18" s="0" t="n">
        <v>1.41685</v>
      </c>
      <c r="AE18" s="0" t="n">
        <v>9.70798</v>
      </c>
      <c r="AF18" s="0" t="n">
        <v>220.941</v>
      </c>
      <c r="AG18" s="0" t="n">
        <v>0.53356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38</v>
      </c>
      <c r="AM18" s="0" t="n">
        <v>15719</v>
      </c>
      <c r="AN18" s="0" t="n">
        <v>2825</v>
      </c>
      <c r="AO18" s="0" t="n">
        <v>0.636732</v>
      </c>
      <c r="AP18" s="0" t="n">
        <v>9.0281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39685</v>
      </c>
      <c r="AB19" s="0" t="n">
        <v>0.414909</v>
      </c>
      <c r="AC19" s="0" t="n">
        <v>11.1659</v>
      </c>
      <c r="AD19" s="0" t="n">
        <v>34.6708</v>
      </c>
      <c r="AE19" s="0" t="n">
        <v>32.7841</v>
      </c>
      <c r="AF19" s="0" t="n">
        <v>244.094</v>
      </c>
      <c r="AG19" s="0" t="n">
        <v>0.399999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38</v>
      </c>
      <c r="AM19" s="0" t="n">
        <v>15719</v>
      </c>
      <c r="AN19" s="0" t="n">
        <v>2833</v>
      </c>
      <c r="AO19" s="0" t="n">
        <v>0.477345</v>
      </c>
      <c r="AP19" s="0" t="n">
        <v>14.790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48209</v>
      </c>
      <c r="AB20" s="0" t="n">
        <v>0.288262</v>
      </c>
      <c r="AC20" s="0" t="n">
        <v>8.48583</v>
      </c>
      <c r="AD20" s="0" t="n">
        <v>29.2564</v>
      </c>
      <c r="AE20" s="0" t="n">
        <v>29.4087</v>
      </c>
      <c r="AF20" s="0" t="n">
        <v>228.624</v>
      </c>
      <c r="AG20" s="0" t="n">
        <v>0.431506</v>
      </c>
      <c r="AH20" s="0" t="n">
        <v>8.76</v>
      </c>
      <c r="AI20" s="0" t="n">
        <v>-0.0304</v>
      </c>
      <c r="AJ20" s="0" t="n">
        <v>0.662638</v>
      </c>
      <c r="AK20" s="0" t="n">
        <v>-10</v>
      </c>
      <c r="AL20" s="0" t="n">
        <v>23.42</v>
      </c>
      <c r="AM20" s="0" t="n">
        <v>15719</v>
      </c>
      <c r="AN20" s="0" t="n">
        <v>2841</v>
      </c>
      <c r="AO20" s="0" t="n">
        <v>0.514944</v>
      </c>
      <c r="AP20" s="0" t="n">
        <v>13.27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43146</v>
      </c>
      <c r="AB21" s="0" t="n">
        <v>0.422323</v>
      </c>
      <c r="AC21" s="0" t="n">
        <v>10.9945</v>
      </c>
      <c r="AD21" s="0" t="n">
        <v>33.6401</v>
      </c>
      <c r="AE21" s="0" t="n">
        <v>31.0088</v>
      </c>
      <c r="AF21" s="0" t="n">
        <v>234.869</v>
      </c>
      <c r="AG21" s="0" t="n">
        <v>0.41301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8</v>
      </c>
      <c r="AM21" s="0" t="n">
        <v>15719</v>
      </c>
      <c r="AN21" s="0" t="n">
        <v>2843</v>
      </c>
      <c r="AO21" s="0" t="n">
        <v>0.49168</v>
      </c>
      <c r="AP21" s="0" t="n">
        <v>14.19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32522</v>
      </c>
      <c r="AB22" s="0" t="n">
        <v>0.254433</v>
      </c>
      <c r="AC22" s="0" t="n">
        <v>7.69514</v>
      </c>
      <c r="AD22" s="0" t="n">
        <v>27.6999</v>
      </c>
      <c r="AE22" s="0" t="n">
        <v>29.935</v>
      </c>
      <c r="AF22" s="0" t="n">
        <v>250.424</v>
      </c>
      <c r="AG22" s="0" t="n">
        <v>0.406848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8</v>
      </c>
      <c r="AM22" s="0" t="n">
        <v>15719</v>
      </c>
      <c r="AN22" s="0" t="n">
        <v>2851</v>
      </c>
      <c r="AO22" s="0" t="n">
        <v>0.485518</v>
      </c>
      <c r="AP22" s="0" t="n">
        <v>14.45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87438</v>
      </c>
      <c r="AB23" s="0" t="n">
        <v>4.45604</v>
      </c>
      <c r="AC23" s="0" t="n">
        <v>55.4882</v>
      </c>
      <c r="AD23" s="0" t="n">
        <v>82.0431</v>
      </c>
      <c r="AE23" s="0" t="n">
        <v>45.0081</v>
      </c>
      <c r="AF23" s="0" t="n">
        <v>187.783</v>
      </c>
      <c r="AG23" s="0" t="n">
        <v>0.342465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42</v>
      </c>
      <c r="AM23" s="0" t="n">
        <v>15719</v>
      </c>
      <c r="AN23" s="0" t="n">
        <v>2859</v>
      </c>
      <c r="AO23" s="0" t="n">
        <v>0.408685</v>
      </c>
      <c r="AP23" s="0" t="n">
        <v>17.896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83859</v>
      </c>
      <c r="AB24" s="0" t="n">
        <v>1.95813</v>
      </c>
      <c r="AC24" s="0" t="n">
        <v>32.3143</v>
      </c>
      <c r="AD24" s="0" t="n">
        <v>65.2043</v>
      </c>
      <c r="AE24" s="0" t="n">
        <v>48.3287</v>
      </c>
      <c r="AF24" s="0" t="n">
        <v>300.124</v>
      </c>
      <c r="AG24" s="0" t="n">
        <v>0.29726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42</v>
      </c>
      <c r="AM24" s="0" t="n">
        <v>15719</v>
      </c>
      <c r="AN24" s="0" t="n">
        <v>2907</v>
      </c>
      <c r="AO24" s="0" t="n">
        <v>0.354739</v>
      </c>
      <c r="AP24" s="0" t="n">
        <v>20.727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36026</v>
      </c>
      <c r="AB25" s="0" t="n">
        <v>3.40649</v>
      </c>
      <c r="AC25" s="0" t="n">
        <v>47.1387</v>
      </c>
      <c r="AD25" s="0" t="n">
        <v>79.6717</v>
      </c>
      <c r="AE25" s="0" t="n">
        <v>49.3473</v>
      </c>
      <c r="AF25" s="0" t="n">
        <v>245.437</v>
      </c>
      <c r="AG25" s="0" t="n">
        <v>0.308219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42</v>
      </c>
      <c r="AM25" s="0" t="n">
        <v>15719</v>
      </c>
      <c r="AN25" s="0" t="n">
        <v>2915</v>
      </c>
      <c r="AO25" s="0" t="n">
        <v>0.367817</v>
      </c>
      <c r="AP25" s="0" t="n">
        <v>20.00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2:21Z</dcterms:created>
  <dc:creator>Brian</dc:creator>
  <dc:description/>
  <dc:language>en-US</dc:language>
  <cp:lastModifiedBy>Brian</cp:lastModifiedBy>
  <dcterms:modified xsi:type="dcterms:W3CDTF">2010-06-06T20:42:21Z</dcterms:modified>
  <cp:revision>0</cp:revision>
  <dc:subject/>
  <dc:title/>
</cp:coreProperties>
</file>