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101752</v>
      </c>
      <c r="E1" s="0" t="n">
        <v>0.0733316</v>
      </c>
      <c r="F1" s="0" t="n">
        <v>0.106234</v>
      </c>
      <c r="G1" s="0" t="n">
        <v>0.070097</v>
      </c>
      <c r="H1" s="0" t="n">
        <v>0.0797862</v>
      </c>
      <c r="I1" s="0" t="n">
        <v>0.0673519</v>
      </c>
      <c r="J1" s="0" t="n">
        <v>0.0474328</v>
      </c>
      <c r="K1" s="0" t="n">
        <v>0.0393196</v>
      </c>
      <c r="L1" s="0" t="n">
        <v>0.0202404</v>
      </c>
      <c r="M1" s="0" t="n">
        <v>0.0127599</v>
      </c>
      <c r="N1" s="0" t="n">
        <v>0.00622656</v>
      </c>
      <c r="O1" s="0" t="n">
        <v>0.0020380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18871</v>
      </c>
      <c r="AC1" s="0" t="n">
        <v>0.131219</v>
      </c>
      <c r="AD1" s="0" t="n">
        <v>1.58265</v>
      </c>
      <c r="AE1" s="0" t="n">
        <v>6.64762</v>
      </c>
      <c r="AF1" s="0" t="n">
        <v>85.4189</v>
      </c>
      <c r="AG1" s="0" t="n">
        <v>0.710272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</v>
      </c>
      <c r="AM1" s="0" t="n">
        <v>15719</v>
      </c>
      <c r="AN1" s="0" t="n">
        <v>54</v>
      </c>
      <c r="AO1" s="0" t="n">
        <v>0.851753</v>
      </c>
      <c r="AP1" s="0" t="n">
        <v>3.20917</v>
      </c>
      <c r="AR1" s="0" t="n">
        <f aca="false">SUM(A1:S1)</f>
        <v>0.53499319</v>
      </c>
    </row>
    <row r="2" customFormat="false" ht="15" hidden="false" customHeight="false" outlineLevel="0" collapsed="false">
      <c r="A2" s="0" t="n">
        <v>0</v>
      </c>
      <c r="B2" s="0" t="n">
        <v>0.00157615</v>
      </c>
      <c r="C2" s="0" t="n">
        <v>0.00746662</v>
      </c>
      <c r="D2" s="0" t="n">
        <v>0.0355566</v>
      </c>
      <c r="E2" s="0" t="n">
        <v>0.0936721</v>
      </c>
      <c r="F2" s="0" t="n">
        <v>0.0841331</v>
      </c>
      <c r="G2" s="0" t="n">
        <v>0.0521682</v>
      </c>
      <c r="H2" s="0" t="n">
        <v>0.0522761</v>
      </c>
      <c r="I2" s="0" t="n">
        <v>0.0418482</v>
      </c>
      <c r="J2" s="0" t="n">
        <v>0.0383629</v>
      </c>
      <c r="K2" s="0" t="n">
        <v>0.0435857</v>
      </c>
      <c r="L2" s="0" t="n">
        <v>0.0325615</v>
      </c>
      <c r="M2" s="0" t="n">
        <v>0.0337839</v>
      </c>
      <c r="N2" s="0" t="n">
        <v>0.0318209</v>
      </c>
      <c r="O2" s="0" t="n">
        <v>0.0300487</v>
      </c>
      <c r="P2" s="0" t="n">
        <v>0.0257208</v>
      </c>
      <c r="Q2" s="0" t="n">
        <v>0.015752</v>
      </c>
      <c r="R2" s="0" t="n">
        <v>0.00598175</v>
      </c>
      <c r="S2" s="0" t="n">
        <v>0.00135049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24878</v>
      </c>
      <c r="AB2" s="0" t="n">
        <v>0.0209066</v>
      </c>
      <c r="AC2" s="0" t="n">
        <v>0.258891</v>
      </c>
      <c r="AD2" s="0" t="n">
        <v>1.68394</v>
      </c>
      <c r="AE2" s="0" t="n">
        <v>5.40168</v>
      </c>
      <c r="AF2" s="0" t="n">
        <v>40.8872</v>
      </c>
      <c r="AG2" s="0" t="n">
        <v>0.771231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</v>
      </c>
      <c r="AM2" s="0" t="n">
        <v>15719</v>
      </c>
      <c r="AN2" s="0" t="n">
        <v>102</v>
      </c>
      <c r="AO2" s="0" t="n">
        <v>0.923727</v>
      </c>
      <c r="AP2" s="0" t="n">
        <v>1.58678</v>
      </c>
      <c r="AR2" s="0" t="n">
        <f aca="false">SUM(A2:S2)</f>
        <v>0.62766571</v>
      </c>
    </row>
    <row r="3" customFormat="false" ht="15" hidden="false" customHeight="false" outlineLevel="0" collapsed="false">
      <c r="A3" s="0" t="n">
        <v>0</v>
      </c>
      <c r="B3" s="0" t="n">
        <v>0.00170017</v>
      </c>
      <c r="C3" s="0" t="n">
        <v>0.00803649</v>
      </c>
      <c r="D3" s="0" t="n">
        <v>0.0381051</v>
      </c>
      <c r="E3" s="0" t="n">
        <v>0.0974564</v>
      </c>
      <c r="F3" s="0" t="n">
        <v>0.0817225</v>
      </c>
      <c r="G3" s="0" t="n">
        <v>0.0482259</v>
      </c>
      <c r="H3" s="0" t="n">
        <v>0.0517825</v>
      </c>
      <c r="I3" s="0" t="n">
        <v>0.0470355</v>
      </c>
      <c r="J3" s="0" t="n">
        <v>0.0415307</v>
      </c>
      <c r="K3" s="0" t="n">
        <v>0.0431958</v>
      </c>
      <c r="L3" s="0" t="n">
        <v>0.0313484</v>
      </c>
      <c r="M3" s="0" t="n">
        <v>0.0312115</v>
      </c>
      <c r="N3" s="0" t="n">
        <v>0.0275549</v>
      </c>
      <c r="O3" s="0" t="n">
        <v>0.0217569</v>
      </c>
      <c r="P3" s="0" t="n">
        <v>0.0146548</v>
      </c>
      <c r="Q3" s="0" t="n">
        <v>0.00594343</v>
      </c>
      <c r="R3" s="0" t="n">
        <v>0.0014247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20126</v>
      </c>
      <c r="AC3" s="0" t="n">
        <v>0.10646</v>
      </c>
      <c r="AD3" s="0" t="n">
        <v>1.06125</v>
      </c>
      <c r="AE3" s="0" t="n">
        <v>5.69618</v>
      </c>
      <c r="AF3" s="0" t="n">
        <v>43.7387</v>
      </c>
      <c r="AG3" s="0" t="n">
        <v>0.755478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</v>
      </c>
      <c r="AM3" s="0" t="n">
        <v>15719</v>
      </c>
      <c r="AN3" s="0" t="n">
        <v>104</v>
      </c>
      <c r="AO3" s="0" t="n">
        <v>0.904858</v>
      </c>
      <c r="AP3" s="0" t="n">
        <v>1.99954</v>
      </c>
      <c r="AR3" s="0" t="n">
        <f aca="false">SUM(A3:S3)</f>
        <v>0.59268574</v>
      </c>
    </row>
    <row r="4" customFormat="false" ht="15" hidden="false" customHeight="false" outlineLevel="0" collapsed="false">
      <c r="A4" s="0" t="n">
        <v>0.0136566</v>
      </c>
      <c r="B4" s="0" t="n">
        <v>0.0224737</v>
      </c>
      <c r="C4" s="0" t="n">
        <v>0.0370372</v>
      </c>
      <c r="D4" s="0" t="n">
        <v>0.0570487</v>
      </c>
      <c r="E4" s="0" t="n">
        <v>0.0678264</v>
      </c>
      <c r="F4" s="0" t="n">
        <v>0.0562804</v>
      </c>
      <c r="G4" s="0" t="n">
        <v>0.0494798</v>
      </c>
      <c r="H4" s="0" t="n">
        <v>0.0511913</v>
      </c>
      <c r="I4" s="0" t="n">
        <v>0.0372849</v>
      </c>
      <c r="J4" s="0" t="n">
        <v>0.0448825</v>
      </c>
      <c r="K4" s="0" t="n">
        <v>0.0477458</v>
      </c>
      <c r="L4" s="0" t="n">
        <v>0.0289682</v>
      </c>
      <c r="M4" s="0" t="n">
        <v>0.0346513</v>
      </c>
      <c r="N4" s="0" t="n">
        <v>0.0283849</v>
      </c>
      <c r="O4" s="0" t="n">
        <v>0.0261018</v>
      </c>
      <c r="P4" s="0" t="n">
        <v>0.0198539</v>
      </c>
      <c r="Q4" s="0" t="n">
        <v>0.00939561</v>
      </c>
      <c r="R4" s="0" t="n">
        <v>0.0026562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45967</v>
      </c>
      <c r="AE4" s="0" t="n">
        <v>0.848294</v>
      </c>
      <c r="AF4" s="0" t="n">
        <v>11.5361</v>
      </c>
      <c r="AG4" s="0" t="n">
        <v>0.849313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</v>
      </c>
      <c r="AM4" s="0" t="n">
        <v>15719</v>
      </c>
      <c r="AN4" s="0" t="n">
        <v>105</v>
      </c>
      <c r="AO4" s="0" t="n">
        <v>1.01601</v>
      </c>
      <c r="AP4" s="0" t="n">
        <v>-0.317641</v>
      </c>
      <c r="AR4" s="0" t="n">
        <f aca="false">SUM(A4:S4)</f>
        <v>0.63491925</v>
      </c>
    </row>
    <row r="5" customFormat="false" ht="15" hidden="false" customHeight="false" outlineLevel="0" collapsed="false">
      <c r="A5" s="0" t="n">
        <v>0.0148211</v>
      </c>
      <c r="B5" s="0" t="n">
        <v>0.0293844</v>
      </c>
      <c r="C5" s="0" t="n">
        <v>0.057862</v>
      </c>
      <c r="D5" s="0" t="n">
        <v>0.0921587</v>
      </c>
      <c r="E5" s="0" t="n">
        <v>0.080831</v>
      </c>
      <c r="F5" s="0" t="n">
        <v>0.0395977</v>
      </c>
      <c r="G5" s="0" t="n">
        <v>0.0295666</v>
      </c>
      <c r="H5" s="0" t="n">
        <v>0.0555075</v>
      </c>
      <c r="I5" s="0" t="n">
        <v>0.062448</v>
      </c>
      <c r="J5" s="0" t="n">
        <v>0.0432491</v>
      </c>
      <c r="K5" s="0" t="n">
        <v>0.0535316</v>
      </c>
      <c r="L5" s="0" t="n">
        <v>0.0504509</v>
      </c>
      <c r="M5" s="0" t="n">
        <v>0.0429656</v>
      </c>
      <c r="N5" s="0" t="n">
        <v>0.0467177</v>
      </c>
      <c r="O5" s="0" t="n">
        <v>0.0459054</v>
      </c>
      <c r="P5" s="0" t="n">
        <v>0.0349196</v>
      </c>
      <c r="Q5" s="0" t="n">
        <v>0.0187795</v>
      </c>
      <c r="R5" s="0" t="n">
        <v>0.00726897</v>
      </c>
      <c r="S5" s="0" t="n">
        <v>0.00191079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82433</v>
      </c>
      <c r="AC5" s="0" t="n">
        <v>0.0589453</v>
      </c>
      <c r="AD5" s="0" t="n">
        <v>0.382008</v>
      </c>
      <c r="AE5" s="0" t="n">
        <v>1.55632</v>
      </c>
      <c r="AF5" s="0" t="n">
        <v>20.942</v>
      </c>
      <c r="AG5" s="0" t="n">
        <v>0.742464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</v>
      </c>
      <c r="AM5" s="0" t="n">
        <v>15719</v>
      </c>
      <c r="AN5" s="0" t="n">
        <v>107</v>
      </c>
      <c r="AO5" s="0" t="n">
        <v>0.887108</v>
      </c>
      <c r="AP5" s="0" t="n">
        <v>2.39577</v>
      </c>
      <c r="AR5" s="0" t="n">
        <f aca="false">SUM(A5:S5)</f>
        <v>0.8078761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10832</v>
      </c>
      <c r="E6" s="0" t="n">
        <v>0.0776958</v>
      </c>
      <c r="F6" s="0" t="n">
        <v>0.106185</v>
      </c>
      <c r="G6" s="0" t="n">
        <v>0.0644675</v>
      </c>
      <c r="H6" s="0" t="n">
        <v>0.0725678</v>
      </c>
      <c r="I6" s="0" t="n">
        <v>0.0663932</v>
      </c>
      <c r="J6" s="0" t="n">
        <v>0.0526604</v>
      </c>
      <c r="K6" s="0" t="n">
        <v>0.0591049</v>
      </c>
      <c r="L6" s="0" t="n">
        <v>0.0410364</v>
      </c>
      <c r="M6" s="0" t="n">
        <v>0.0358089</v>
      </c>
      <c r="N6" s="0" t="n">
        <v>0.0286662</v>
      </c>
      <c r="O6" s="0" t="n">
        <v>0.0150696</v>
      </c>
      <c r="P6" s="0" t="n">
        <v>0.0058493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15123</v>
      </c>
      <c r="AD6" s="0" t="n">
        <v>0.205796</v>
      </c>
      <c r="AE6" s="0" t="n">
        <v>3.2832</v>
      </c>
      <c r="AF6" s="0" t="n">
        <v>108.756</v>
      </c>
      <c r="AG6" s="0" t="n">
        <v>0.667122</v>
      </c>
      <c r="AH6" s="0" t="n">
        <v>8.76</v>
      </c>
      <c r="AI6" s="0" t="n">
        <v>-0.0304</v>
      </c>
      <c r="AJ6" s="0" t="n">
        <v>0.660223</v>
      </c>
      <c r="AK6" s="0" t="n">
        <v>-10</v>
      </c>
      <c r="AL6" s="0" t="n">
        <v>23</v>
      </c>
      <c r="AM6" s="0" t="n">
        <v>15719</v>
      </c>
      <c r="AN6" s="0" t="n">
        <v>114</v>
      </c>
      <c r="AO6" s="0" t="n">
        <v>0.799032</v>
      </c>
      <c r="AP6" s="0" t="n">
        <v>4.48709</v>
      </c>
      <c r="AR6" s="0" t="n">
        <f aca="false">SUM(A6:S6)</f>
        <v>0.636337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715041</v>
      </c>
      <c r="E7" s="0" t="n">
        <v>0.0641242</v>
      </c>
      <c r="F7" s="0" t="n">
        <v>0.103743</v>
      </c>
      <c r="G7" s="0" t="n">
        <v>0.0679633</v>
      </c>
      <c r="H7" s="0" t="n">
        <v>0.0742383</v>
      </c>
      <c r="I7" s="0" t="n">
        <v>0.0607622</v>
      </c>
      <c r="J7" s="0" t="n">
        <v>0.045242</v>
      </c>
      <c r="K7" s="0" t="n">
        <v>0.0461632</v>
      </c>
      <c r="L7" s="0" t="n">
        <v>0.0262479</v>
      </c>
      <c r="M7" s="0" t="n">
        <v>0.0176713</v>
      </c>
      <c r="N7" s="0" t="n">
        <v>0.00953524</v>
      </c>
      <c r="O7" s="0" t="n">
        <v>0.0034153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98869</v>
      </c>
      <c r="AD7" s="0" t="n">
        <v>0.186643</v>
      </c>
      <c r="AE7" s="0" t="n">
        <v>3.07317</v>
      </c>
      <c r="AF7" s="0" t="n">
        <v>112.157</v>
      </c>
      <c r="AG7" s="0" t="n">
        <v>0.708218</v>
      </c>
      <c r="AH7" s="0" t="n">
        <v>8.76</v>
      </c>
      <c r="AI7" s="0" t="n">
        <v>-0.0304</v>
      </c>
      <c r="AJ7" s="0" t="n">
        <v>0.661833</v>
      </c>
      <c r="AK7" s="0" t="n">
        <v>-10</v>
      </c>
      <c r="AL7" s="0" t="n">
        <v>23</v>
      </c>
      <c r="AM7" s="0" t="n">
        <v>15719</v>
      </c>
      <c r="AN7" s="0" t="n">
        <v>116</v>
      </c>
      <c r="AO7" s="0" t="n">
        <v>0.84619</v>
      </c>
      <c r="AP7" s="0" t="n">
        <v>3.34024</v>
      </c>
      <c r="AR7" s="0" t="n">
        <f aca="false">SUM(A7:S7)</f>
        <v>0.5262563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74</v>
      </c>
      <c r="F8" s="0" t="n">
        <v>0.0539684</v>
      </c>
      <c r="G8" s="0" t="n">
        <v>0.0982778</v>
      </c>
      <c r="H8" s="0" t="n">
        <v>0.202551</v>
      </c>
      <c r="I8" s="0" t="n">
        <v>0.197739</v>
      </c>
      <c r="J8" s="0" t="n">
        <v>0.0848882</v>
      </c>
      <c r="K8" s="0" t="n">
        <v>0.0332025</v>
      </c>
      <c r="L8" s="0" t="n">
        <v>0.0056315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663109</v>
      </c>
      <c r="AA8" s="0" t="n">
        <v>0.591632</v>
      </c>
      <c r="AB8" s="0" t="n">
        <v>19.2317</v>
      </c>
      <c r="AC8" s="0" t="n">
        <v>120.836</v>
      </c>
      <c r="AD8" s="0" t="n">
        <v>122.907</v>
      </c>
      <c r="AE8" s="0" t="n">
        <v>59.2563</v>
      </c>
      <c r="AF8" s="0" t="n">
        <v>214.036</v>
      </c>
      <c r="AG8" s="0" t="n">
        <v>0.29726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</v>
      </c>
      <c r="AM8" s="0" t="n">
        <v>15719</v>
      </c>
      <c r="AN8" s="0" t="n">
        <v>124</v>
      </c>
      <c r="AO8" s="0" t="n">
        <v>0.356037</v>
      </c>
      <c r="AP8" s="0" t="n">
        <v>20.6544</v>
      </c>
      <c r="AR8" s="0" t="n">
        <f aca="false">SUM(A8:S8)</f>
        <v>0.6836584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22899</v>
      </c>
      <c r="F9" s="0" t="n">
        <v>0.0330469</v>
      </c>
      <c r="G9" s="0" t="n">
        <v>0.063508</v>
      </c>
      <c r="H9" s="0" t="n">
        <v>0.138949</v>
      </c>
      <c r="I9" s="0" t="n">
        <v>0.142488</v>
      </c>
      <c r="J9" s="0" t="n">
        <v>0.0602028</v>
      </c>
      <c r="K9" s="0" t="n">
        <v>0.0210995</v>
      </c>
      <c r="L9" s="0" t="n">
        <v>0.0029150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338617</v>
      </c>
      <c r="AA9" s="0" t="n">
        <v>0.379333</v>
      </c>
      <c r="AB9" s="0" t="n">
        <v>14.9326</v>
      </c>
      <c r="AC9" s="0" t="n">
        <v>101.191</v>
      </c>
      <c r="AD9" s="0" t="n">
        <v>107.646</v>
      </c>
      <c r="AE9" s="0" t="n">
        <v>51.4021</v>
      </c>
      <c r="AF9" s="0" t="n">
        <v>175.99</v>
      </c>
      <c r="AG9" s="0" t="n">
        <v>0.348629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3</v>
      </c>
      <c r="AM9" s="0" t="n">
        <v>15719</v>
      </c>
      <c r="AN9" s="0" t="n">
        <v>132</v>
      </c>
      <c r="AO9" s="0" t="n">
        <v>0.417564</v>
      </c>
      <c r="AP9" s="0" t="n">
        <v>17.4664</v>
      </c>
      <c r="AR9" s="0" t="n">
        <f aca="false">SUM(A9:S9)</f>
        <v>0.466438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1009</v>
      </c>
      <c r="F10" s="0" t="n">
        <v>0.0755595</v>
      </c>
      <c r="G10" s="0" t="n">
        <v>0.136199</v>
      </c>
      <c r="H10" s="0" t="n">
        <v>0.279749</v>
      </c>
      <c r="I10" s="0" t="n">
        <v>0.261923</v>
      </c>
      <c r="J10" s="0" t="n">
        <v>0.106299</v>
      </c>
      <c r="K10" s="0" t="n">
        <v>0.0397339</v>
      </c>
      <c r="L10" s="0" t="n">
        <v>0.0062571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208011</v>
      </c>
      <c r="AA10" s="0" t="n">
        <v>1.61534</v>
      </c>
      <c r="AB10" s="0" t="n">
        <v>45.5143</v>
      </c>
      <c r="AC10" s="0" t="n">
        <v>237.896</v>
      </c>
      <c r="AD10" s="0" t="n">
        <v>198.315</v>
      </c>
      <c r="AE10" s="0" t="n">
        <v>77.6702</v>
      </c>
      <c r="AF10" s="0" t="n">
        <v>208.512</v>
      </c>
      <c r="AG10" s="0" t="n">
        <v>0.210274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3</v>
      </c>
      <c r="AM10" s="0" t="n">
        <v>15719</v>
      </c>
      <c r="AN10" s="0" t="n">
        <v>140</v>
      </c>
      <c r="AO10" s="0" t="n">
        <v>0.252158</v>
      </c>
      <c r="AP10" s="0" t="n">
        <v>27.554</v>
      </c>
      <c r="AR10" s="0" t="n">
        <f aca="false">SUM(A10:S10)</f>
        <v>0.9167295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00096</v>
      </c>
      <c r="F11" s="0" t="n">
        <v>0.0706184</v>
      </c>
      <c r="G11" s="0" t="n">
        <v>0.13083</v>
      </c>
      <c r="H11" s="0" t="n">
        <v>0.272606</v>
      </c>
      <c r="I11" s="0" t="n">
        <v>0.262295</v>
      </c>
      <c r="J11" s="0" t="n">
        <v>0.104301</v>
      </c>
      <c r="K11" s="0" t="n">
        <v>0.0371914</v>
      </c>
      <c r="L11" s="0" t="n">
        <v>0.0057428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258765</v>
      </c>
      <c r="AA11" s="0" t="n">
        <v>1.9577</v>
      </c>
      <c r="AB11" s="0" t="n">
        <v>53.1182</v>
      </c>
      <c r="AC11" s="0" t="n">
        <v>258.395</v>
      </c>
      <c r="AD11" s="0" t="n">
        <v>201.46</v>
      </c>
      <c r="AE11" s="0" t="n">
        <v>73.3036</v>
      </c>
      <c r="AF11" s="0" t="n">
        <v>179.522</v>
      </c>
      <c r="AG11" s="0" t="n">
        <v>0.211643</v>
      </c>
      <c r="AH11" s="0" t="n">
        <v>8.76</v>
      </c>
      <c r="AI11" s="0" t="n">
        <v>-0.0304</v>
      </c>
      <c r="AJ11" s="0" t="n">
        <v>0.661028</v>
      </c>
      <c r="AK11" s="0" t="n">
        <v>-10</v>
      </c>
      <c r="AL11" s="0" t="n">
        <v>23</v>
      </c>
      <c r="AM11" s="0" t="n">
        <v>15719</v>
      </c>
      <c r="AN11" s="0" t="n">
        <v>142</v>
      </c>
      <c r="AO11" s="0" t="n">
        <v>0.253183</v>
      </c>
      <c r="AP11" s="0" t="n">
        <v>27.4729</v>
      </c>
      <c r="AR11" s="0" t="n">
        <f aca="false">SUM(A11:S11)</f>
        <v>0.8935942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81319</v>
      </c>
      <c r="F12" s="0" t="n">
        <v>0.0345061</v>
      </c>
      <c r="G12" s="0" t="n">
        <v>0.076619</v>
      </c>
      <c r="H12" s="0" t="n">
        <v>0.175943</v>
      </c>
      <c r="I12" s="0" t="n">
        <v>0.176264</v>
      </c>
      <c r="J12" s="0" t="n">
        <v>0.0737355</v>
      </c>
      <c r="K12" s="0" t="n">
        <v>0.0262369</v>
      </c>
      <c r="L12" s="0" t="n">
        <v>0.003420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28325</v>
      </c>
      <c r="AA12" s="0" t="n">
        <v>1.15848</v>
      </c>
      <c r="AB12" s="0" t="n">
        <v>35.6669</v>
      </c>
      <c r="AC12" s="0" t="n">
        <v>189.023</v>
      </c>
      <c r="AD12" s="0" t="n">
        <v>154.375</v>
      </c>
      <c r="AE12" s="0" t="n">
        <v>56.6033</v>
      </c>
      <c r="AF12" s="0" t="n">
        <v>143.318</v>
      </c>
      <c r="AG12" s="0" t="n">
        <v>0.273972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3</v>
      </c>
      <c r="AM12" s="0" t="n">
        <v>15719</v>
      </c>
      <c r="AN12" s="0" t="n">
        <v>150</v>
      </c>
      <c r="AO12" s="0" t="n">
        <v>0.328144</v>
      </c>
      <c r="AP12" s="0" t="n">
        <v>22.286</v>
      </c>
      <c r="AR12" s="0" t="n">
        <f aca="false">SUM(A12:S12)</f>
        <v>0.5705380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67901</v>
      </c>
      <c r="F13" s="0" t="n">
        <v>0.108274</v>
      </c>
      <c r="G13" s="0" t="n">
        <v>0.186236</v>
      </c>
      <c r="H13" s="0" t="n">
        <v>0.377405</v>
      </c>
      <c r="I13" s="0" t="n">
        <v>0.36943</v>
      </c>
      <c r="J13" s="0" t="n">
        <v>0.173698</v>
      </c>
      <c r="K13" s="0" t="n">
        <v>0.085801</v>
      </c>
      <c r="L13" s="0" t="n">
        <v>0.0180032</v>
      </c>
      <c r="M13" s="0" t="n">
        <v>0.0032227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271292</v>
      </c>
      <c r="AA13" s="0" t="n">
        <v>1.91118</v>
      </c>
      <c r="AB13" s="0" t="n">
        <v>53.184</v>
      </c>
      <c r="AC13" s="0" t="n">
        <v>292.143</v>
      </c>
      <c r="AD13" s="0" t="n">
        <v>255.316</v>
      </c>
      <c r="AE13" s="0" t="n">
        <v>109.372</v>
      </c>
      <c r="AF13" s="0" t="n">
        <v>320.848</v>
      </c>
      <c r="AG13" s="0" t="n">
        <v>0.158219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3</v>
      </c>
      <c r="AM13" s="0" t="n">
        <v>15719</v>
      </c>
      <c r="AN13" s="0" t="n">
        <v>158</v>
      </c>
      <c r="AO13" s="0" t="n">
        <v>0.189503</v>
      </c>
      <c r="AP13" s="0" t="n">
        <v>33.267</v>
      </c>
      <c r="AR13" s="0" t="n">
        <f aca="false">SUM(A13:S13)</f>
        <v>1.3388600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78898</v>
      </c>
      <c r="F14" s="0" t="n">
        <v>0.112819</v>
      </c>
      <c r="G14" s="0" t="n">
        <v>0.205108</v>
      </c>
      <c r="H14" s="0" t="n">
        <v>0.410381</v>
      </c>
      <c r="I14" s="0" t="n">
        <v>0.371094</v>
      </c>
      <c r="J14" s="0" t="n">
        <v>0.142262</v>
      </c>
      <c r="K14" s="0" t="n">
        <v>0.0460833</v>
      </c>
      <c r="L14" s="0" t="n">
        <v>0.0060354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727662</v>
      </c>
      <c r="AA14" s="0" t="n">
        <v>5.13581</v>
      </c>
      <c r="AB14" s="0" t="n">
        <v>122.97</v>
      </c>
      <c r="AC14" s="0" t="n">
        <v>522.101</v>
      </c>
      <c r="AD14" s="0" t="n">
        <v>329.467</v>
      </c>
      <c r="AE14" s="0" t="n">
        <v>85.7202</v>
      </c>
      <c r="AF14" s="0" t="n">
        <v>138.726</v>
      </c>
      <c r="AG14" s="0" t="n">
        <v>0.141096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3</v>
      </c>
      <c r="AM14" s="0" t="n">
        <v>15719</v>
      </c>
      <c r="AN14" s="0" t="n">
        <v>206</v>
      </c>
      <c r="AO14" s="0" t="n">
        <v>0.168994</v>
      </c>
      <c r="AP14" s="0" t="n">
        <v>35.5578</v>
      </c>
      <c r="AR14" s="0" t="n">
        <f aca="false">SUM(A14:S14)</f>
        <v>1.3116725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266443</v>
      </c>
      <c r="F15" s="0" t="n">
        <v>0.157538</v>
      </c>
      <c r="G15" s="0" t="n">
        <v>0.278812</v>
      </c>
      <c r="H15" s="0" t="n">
        <v>0.533115</v>
      </c>
      <c r="I15" s="0" t="n">
        <v>0.461176</v>
      </c>
      <c r="J15" s="0" t="n">
        <v>0.172837</v>
      </c>
      <c r="K15" s="0" t="n">
        <v>0.0563738</v>
      </c>
      <c r="L15" s="0" t="n">
        <v>0.00769108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31323</v>
      </c>
      <c r="Z15" s="0" t="n">
        <v>0.157861</v>
      </c>
      <c r="AA15" s="0" t="n">
        <v>9.96949</v>
      </c>
      <c r="AB15" s="0" t="n">
        <v>207.044</v>
      </c>
      <c r="AC15" s="0" t="n">
        <v>773.672</v>
      </c>
      <c r="AD15" s="0" t="n">
        <v>399.321</v>
      </c>
      <c r="AE15" s="0" t="n">
        <v>75.0804</v>
      </c>
      <c r="AF15" s="0" t="n">
        <v>78.3532</v>
      </c>
      <c r="AG15" s="0" t="n">
        <v>0.116438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3</v>
      </c>
      <c r="AM15" s="0" t="n">
        <v>15719</v>
      </c>
      <c r="AN15" s="0" t="n">
        <v>214</v>
      </c>
      <c r="AO15" s="0" t="n">
        <v>0.139461</v>
      </c>
      <c r="AP15" s="0" t="n">
        <v>39.3993</v>
      </c>
      <c r="AR15" s="0" t="n">
        <f aca="false">SUM(A15:S15)</f>
        <v>1.6941871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24977</v>
      </c>
      <c r="F16" s="0" t="n">
        <v>0.157596</v>
      </c>
      <c r="G16" s="0" t="n">
        <v>0.283898</v>
      </c>
      <c r="H16" s="0" t="n">
        <v>0.569229</v>
      </c>
      <c r="I16" s="0" t="n">
        <v>0.522898</v>
      </c>
      <c r="J16" s="0" t="n">
        <v>0.209903</v>
      </c>
      <c r="K16" s="0" t="n">
        <v>0.075718</v>
      </c>
      <c r="L16" s="0" t="n">
        <v>0.0117451</v>
      </c>
      <c r="M16" s="0" t="n">
        <v>0.0015332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109537</v>
      </c>
      <c r="Z16" s="0" t="n">
        <v>0.122107</v>
      </c>
      <c r="AA16" s="0" t="n">
        <v>8.1806</v>
      </c>
      <c r="AB16" s="0" t="n">
        <v>178.972</v>
      </c>
      <c r="AC16" s="0" t="n">
        <v>701.344</v>
      </c>
      <c r="AD16" s="0" t="n">
        <v>425.157</v>
      </c>
      <c r="AE16" s="0" t="n">
        <v>100.066</v>
      </c>
      <c r="AF16" s="0" t="n">
        <v>140.778</v>
      </c>
      <c r="AG16" s="0" t="n">
        <v>0.110959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03</v>
      </c>
      <c r="AM16" s="0" t="n">
        <v>15719</v>
      </c>
      <c r="AN16" s="0" t="n">
        <v>216</v>
      </c>
      <c r="AO16" s="0" t="n">
        <v>0.132737</v>
      </c>
      <c r="AP16" s="0" t="n">
        <v>40.3878</v>
      </c>
      <c r="AR16" s="0" t="n">
        <f aca="false">SUM(A16:S16)</f>
        <v>1.8574973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33342</v>
      </c>
      <c r="E17" s="0" t="n">
        <v>0.0428256</v>
      </c>
      <c r="F17" s="0" t="n">
        <v>0.225886</v>
      </c>
      <c r="G17" s="0" t="n">
        <v>0.379322</v>
      </c>
      <c r="H17" s="0" t="n">
        <v>0.724441</v>
      </c>
      <c r="I17" s="0" t="n">
        <v>0.60119</v>
      </c>
      <c r="J17" s="0" t="n">
        <v>0.204109</v>
      </c>
      <c r="K17" s="0" t="n">
        <v>0.0586066</v>
      </c>
      <c r="L17" s="0" t="n">
        <v>0.0067386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46353</v>
      </c>
      <c r="Z17" s="0" t="n">
        <v>0.187479</v>
      </c>
      <c r="AA17" s="0" t="n">
        <v>12.9917</v>
      </c>
      <c r="AB17" s="0" t="n">
        <v>277.097</v>
      </c>
      <c r="AC17" s="0" t="n">
        <v>1067.33</v>
      </c>
      <c r="AD17" s="0" t="n">
        <v>553.619</v>
      </c>
      <c r="AE17" s="0" t="n">
        <v>104.881</v>
      </c>
      <c r="AF17" s="0" t="n">
        <v>115.399</v>
      </c>
      <c r="AG17" s="0" t="n">
        <v>0.0842464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3</v>
      </c>
      <c r="AM17" s="0" t="n">
        <v>15719</v>
      </c>
      <c r="AN17" s="0" t="n">
        <v>224</v>
      </c>
      <c r="AO17" s="0" t="n">
        <v>0.100904</v>
      </c>
      <c r="AP17" s="0" t="n">
        <v>45.8716</v>
      </c>
      <c r="AR17" s="0" t="n">
        <f aca="false">SUM(A17:S17)</f>
        <v>2.2444522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70469</v>
      </c>
      <c r="E18" s="0" t="n">
        <v>0.0744903</v>
      </c>
      <c r="F18" s="0" t="n">
        <v>0.294794</v>
      </c>
      <c r="G18" s="0" t="n">
        <v>0.437595</v>
      </c>
      <c r="H18" s="0" t="n">
        <v>0.743849</v>
      </c>
      <c r="I18" s="0" t="n">
        <v>0.550661</v>
      </c>
      <c r="J18" s="0" t="n">
        <v>0.177356</v>
      </c>
      <c r="K18" s="0" t="n">
        <v>0.0483533</v>
      </c>
      <c r="L18" s="0" t="n">
        <v>0.0050954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296887</v>
      </c>
      <c r="Z18" s="0" t="n">
        <v>0.301946</v>
      </c>
      <c r="AA18" s="0" t="n">
        <v>16.8804</v>
      </c>
      <c r="AB18" s="0" t="n">
        <v>310.439</v>
      </c>
      <c r="AC18" s="0" t="n">
        <v>1083.47</v>
      </c>
      <c r="AD18" s="0" t="n">
        <v>582.786</v>
      </c>
      <c r="AE18" s="0" t="n">
        <v>127.498</v>
      </c>
      <c r="AF18" s="0" t="n">
        <v>124.24</v>
      </c>
      <c r="AG18" s="0" t="n">
        <v>0.087671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3</v>
      </c>
      <c r="AM18" s="0" t="n">
        <v>15719</v>
      </c>
      <c r="AN18" s="0" t="n">
        <v>232</v>
      </c>
      <c r="AO18" s="0" t="n">
        <v>0.104878</v>
      </c>
      <c r="AP18" s="0" t="n">
        <v>45.0991</v>
      </c>
      <c r="AR18" s="0" t="n">
        <f aca="false">SUM(A18:S18)</f>
        <v>2.3358987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99999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3</v>
      </c>
      <c r="AM19" s="0" t="n">
        <v>15719</v>
      </c>
      <c r="AN19" s="0" t="n">
        <v>24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38355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</v>
      </c>
      <c r="AM20" s="0" t="n">
        <v>15719</v>
      </c>
      <c r="AN20" s="0" t="n">
        <v>24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99999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03</v>
      </c>
      <c r="AM21" s="0" t="n">
        <v>15719</v>
      </c>
      <c r="AN21" s="0" t="n">
        <v>243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8493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</v>
      </c>
      <c r="AM22" s="0" t="n">
        <v>15719</v>
      </c>
      <c r="AN22" s="0" t="n">
        <v>24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671231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03</v>
      </c>
      <c r="AM23" s="0" t="n">
        <v>15719</v>
      </c>
      <c r="AN23" s="0" t="n">
        <v>24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38355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</v>
      </c>
      <c r="AM24" s="0" t="n">
        <v>15719</v>
      </c>
      <c r="AN24" s="0" t="n">
        <v>247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97259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</v>
      </c>
      <c r="AM25" s="0" t="n">
        <v>15719</v>
      </c>
      <c r="AN25" s="0" t="n">
        <v>248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0:56Z</dcterms:created>
  <dc:creator>Brian</dc:creator>
  <dc:description/>
  <dc:language>en-US</dc:language>
  <cp:lastModifiedBy>Brian</cp:lastModifiedBy>
  <dcterms:modified xsi:type="dcterms:W3CDTF">2010-06-06T20:40:56Z</dcterms:modified>
  <cp:revision>0</cp:revision>
  <dc:subject/>
  <dc:title/>
</cp:coreProperties>
</file>