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7748</v>
      </c>
      <c r="B1" s="0" t="n">
        <v>0.00331744</v>
      </c>
      <c r="C1" s="0" t="n">
        <v>0.0127289</v>
      </c>
      <c r="D1" s="0" t="n">
        <v>0.0473172</v>
      </c>
      <c r="E1" s="0" t="n">
        <v>0.0983219</v>
      </c>
      <c r="F1" s="0" t="n">
        <v>0.0799753</v>
      </c>
      <c r="G1" s="0" t="n">
        <v>0.0518102</v>
      </c>
      <c r="H1" s="0" t="n">
        <v>0.0551045</v>
      </c>
      <c r="I1" s="0" t="n">
        <v>0.0468603</v>
      </c>
      <c r="J1" s="0" t="n">
        <v>0.0441973</v>
      </c>
      <c r="K1" s="0" t="n">
        <v>0.0502833</v>
      </c>
      <c r="L1" s="0" t="n">
        <v>0.0361665</v>
      </c>
      <c r="M1" s="0" t="n">
        <v>0.0363147</v>
      </c>
      <c r="N1" s="0" t="n">
        <v>0.0320309</v>
      </c>
      <c r="O1" s="0" t="n">
        <v>0.0259809</v>
      </c>
      <c r="P1" s="0" t="n">
        <v>0.0210207</v>
      </c>
      <c r="Q1" s="0" t="n">
        <v>0.0136041</v>
      </c>
      <c r="R1" s="0" t="n">
        <v>0.00826727</v>
      </c>
      <c r="S1" s="0" t="n">
        <v>0.00546891</v>
      </c>
      <c r="T1" s="0" t="n">
        <v>0.0053133</v>
      </c>
      <c r="U1" s="0" t="n">
        <v>0.00582796</v>
      </c>
      <c r="V1" s="0" t="n">
        <v>0.00794722</v>
      </c>
      <c r="W1" s="0" t="n">
        <v>0.0154838</v>
      </c>
      <c r="X1" s="0" t="n">
        <v>0.0297744</v>
      </c>
      <c r="Y1" s="0" t="n">
        <v>0.0477643</v>
      </c>
      <c r="Z1" s="0" t="n">
        <v>0.0807955</v>
      </c>
      <c r="AA1" s="0" t="n">
        <v>0.206942</v>
      </c>
      <c r="AB1" s="0" t="n">
        <v>0.695403</v>
      </c>
      <c r="AC1" s="0" t="n">
        <v>2.74626</v>
      </c>
      <c r="AD1" s="0" t="n">
        <v>7.76405</v>
      </c>
      <c r="AE1" s="0" t="n">
        <v>11.1579</v>
      </c>
      <c r="AF1" s="0" t="n">
        <v>22.0126</v>
      </c>
      <c r="AG1" s="0" t="n">
        <v>0.77260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3</v>
      </c>
      <c r="AM1" s="0" t="n">
        <v>15719</v>
      </c>
      <c r="AN1" s="0" t="n">
        <v>352</v>
      </c>
      <c r="AO1" s="0" t="n">
        <v>0.925367</v>
      </c>
      <c r="AP1" s="0" t="n">
        <v>1.55129</v>
      </c>
      <c r="AR1" s="0" t="n">
        <f aca="false">SUM(A1:S1)</f>
        <v>0.669847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09249</v>
      </c>
      <c r="D2" s="0" t="n">
        <v>0.0241182</v>
      </c>
      <c r="E2" s="0" t="n">
        <v>0.0944652</v>
      </c>
      <c r="F2" s="0" t="n">
        <v>0.097496</v>
      </c>
      <c r="G2" s="0" t="n">
        <v>0.0573828</v>
      </c>
      <c r="H2" s="0" t="n">
        <v>0.0577012</v>
      </c>
      <c r="I2" s="0" t="n">
        <v>0.0481832</v>
      </c>
      <c r="J2" s="0" t="n">
        <v>0.040866</v>
      </c>
      <c r="K2" s="0" t="n">
        <v>0.0474035</v>
      </c>
      <c r="L2" s="0" t="n">
        <v>0.0363631</v>
      </c>
      <c r="M2" s="0" t="n">
        <v>0.0324129</v>
      </c>
      <c r="N2" s="0" t="n">
        <v>0.0263747</v>
      </c>
      <c r="O2" s="0" t="n">
        <v>0.0177741</v>
      </c>
      <c r="P2" s="0" t="n">
        <v>0.0107578</v>
      </c>
      <c r="Q2" s="0" t="n">
        <v>0.00507022</v>
      </c>
      <c r="R2" s="0" t="n">
        <v>0.0015836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617855</v>
      </c>
      <c r="AA2" s="0" t="n">
        <v>0.0767681</v>
      </c>
      <c r="AB2" s="0" t="n">
        <v>0.705209</v>
      </c>
      <c r="AC2" s="0" t="n">
        <v>2.38683</v>
      </c>
      <c r="AD2" s="0" t="n">
        <v>4.45571</v>
      </c>
      <c r="AE2" s="0" t="n">
        <v>6.08072</v>
      </c>
      <c r="AF2" s="0" t="n">
        <v>52.6855</v>
      </c>
      <c r="AG2" s="0" t="n">
        <v>0.790409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3.03</v>
      </c>
      <c r="AM2" s="0" t="n">
        <v>15719</v>
      </c>
      <c r="AN2" s="0" t="n">
        <v>353</v>
      </c>
      <c r="AO2" s="0" t="n">
        <v>0.944393</v>
      </c>
      <c r="AP2" s="0" t="n">
        <v>1.14425</v>
      </c>
      <c r="AR2" s="0" t="n">
        <f aca="false">SUM(A2:S2)</f>
        <v>0.601045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71566</v>
      </c>
      <c r="D3" s="0" t="n">
        <v>0.021717</v>
      </c>
      <c r="E3" s="0" t="n">
        <v>0.089167</v>
      </c>
      <c r="F3" s="0" t="n">
        <v>0.0973973</v>
      </c>
      <c r="G3" s="0" t="n">
        <v>0.0595244</v>
      </c>
      <c r="H3" s="0" t="n">
        <v>0.0593541</v>
      </c>
      <c r="I3" s="0" t="n">
        <v>0.0463909</v>
      </c>
      <c r="J3" s="0" t="n">
        <v>0.037325</v>
      </c>
      <c r="K3" s="0" t="n">
        <v>0.0410625</v>
      </c>
      <c r="L3" s="0" t="n">
        <v>0.030089</v>
      </c>
      <c r="M3" s="0" t="n">
        <v>0.0285644</v>
      </c>
      <c r="N3" s="0" t="n">
        <v>0.0246372</v>
      </c>
      <c r="O3" s="0" t="n">
        <v>0.0166781</v>
      </c>
      <c r="P3" s="0" t="n">
        <v>0.00925221</v>
      </c>
      <c r="Q3" s="0" t="n">
        <v>0.0031468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8447</v>
      </c>
      <c r="AB3" s="0" t="n">
        <v>0.0579861</v>
      </c>
      <c r="AC3" s="0" t="n">
        <v>0.687326</v>
      </c>
      <c r="AD3" s="0" t="n">
        <v>4.80992</v>
      </c>
      <c r="AE3" s="0" t="n">
        <v>13.8718</v>
      </c>
      <c r="AF3" s="0" t="n">
        <v>50.2946</v>
      </c>
      <c r="AG3" s="0" t="n">
        <v>0.77328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03</v>
      </c>
      <c r="AM3" s="0" t="n">
        <v>15719</v>
      </c>
      <c r="AN3" s="0" t="n">
        <v>355</v>
      </c>
      <c r="AO3" s="0" t="n">
        <v>0.923934</v>
      </c>
      <c r="AP3" s="0" t="n">
        <v>1.58229</v>
      </c>
      <c r="AR3" s="0" t="n">
        <f aca="false">SUM(A3:S3)</f>
        <v>0.56702161</v>
      </c>
    </row>
    <row r="4" customFormat="false" ht="15" hidden="false" customHeight="false" outlineLevel="0" collapsed="false">
      <c r="A4" s="0" t="n">
        <v>0.0256536</v>
      </c>
      <c r="B4" s="0" t="n">
        <v>0.0406705</v>
      </c>
      <c r="C4" s="0" t="n">
        <v>0.0644441</v>
      </c>
      <c r="D4" s="0" t="n">
        <v>0.0832896</v>
      </c>
      <c r="E4" s="0" t="n">
        <v>0.0654137</v>
      </c>
      <c r="F4" s="0" t="n">
        <v>0.0347401</v>
      </c>
      <c r="G4" s="0" t="n">
        <v>0.0290861</v>
      </c>
      <c r="H4" s="0" t="n">
        <v>0.0528598</v>
      </c>
      <c r="I4" s="0" t="n">
        <v>0.0600526</v>
      </c>
      <c r="J4" s="0" t="n">
        <v>0.0417386</v>
      </c>
      <c r="K4" s="0" t="n">
        <v>0.0524241</v>
      </c>
      <c r="L4" s="0" t="n">
        <v>0.0504765</v>
      </c>
      <c r="M4" s="0" t="n">
        <v>0.0398085</v>
      </c>
      <c r="N4" s="0" t="n">
        <v>0.04729</v>
      </c>
      <c r="O4" s="0" t="n">
        <v>0.0505226</v>
      </c>
      <c r="P4" s="0" t="n">
        <v>0.0497452</v>
      </c>
      <c r="Q4" s="0" t="n">
        <v>0.0426893</v>
      </c>
      <c r="R4" s="0" t="n">
        <v>0.0345956</v>
      </c>
      <c r="S4" s="0" t="n">
        <v>0.0282997</v>
      </c>
      <c r="T4" s="0" t="n">
        <v>0.0291865</v>
      </c>
      <c r="U4" s="0" t="n">
        <v>0.0350554</v>
      </c>
      <c r="V4" s="0" t="n">
        <v>0.0361959</v>
      </c>
      <c r="W4" s="0" t="n">
        <v>0.0320959</v>
      </c>
      <c r="X4" s="0" t="n">
        <v>0.0253519</v>
      </c>
      <c r="Y4" s="0" t="n">
        <v>0.0202354</v>
      </c>
      <c r="Z4" s="0" t="n">
        <v>0.0179467</v>
      </c>
      <c r="AA4" s="0" t="n">
        <v>0.02384</v>
      </c>
      <c r="AB4" s="0" t="n">
        <v>0.0542061</v>
      </c>
      <c r="AC4" s="0" t="n">
        <v>0.180822</v>
      </c>
      <c r="AD4" s="0" t="n">
        <v>0.728321</v>
      </c>
      <c r="AE4" s="0" t="n">
        <v>2.10183</v>
      </c>
      <c r="AF4" s="0" t="n">
        <v>5.43214</v>
      </c>
      <c r="AG4" s="0" t="n">
        <v>0.780135</v>
      </c>
      <c r="AH4" s="0" t="n">
        <v>8.76</v>
      </c>
      <c r="AI4" s="0" t="n">
        <v>-0.0304</v>
      </c>
      <c r="AJ4" s="0" t="n">
        <v>0.660223</v>
      </c>
      <c r="AK4" s="0" t="n">
        <v>-10</v>
      </c>
      <c r="AL4" s="0" t="n">
        <v>23.03</v>
      </c>
      <c r="AM4" s="0" t="n">
        <v>15719</v>
      </c>
      <c r="AN4" s="0" t="n">
        <v>402</v>
      </c>
      <c r="AO4" s="0" t="n">
        <v>0.934391</v>
      </c>
      <c r="AP4" s="0" t="n">
        <v>1.3572</v>
      </c>
      <c r="AR4" s="0" t="n">
        <f aca="false">SUM(A4:S4)</f>
        <v>0.8938002</v>
      </c>
    </row>
    <row r="5" customFormat="false" ht="15" hidden="false" customHeight="false" outlineLevel="0" collapsed="false">
      <c r="A5" s="0" t="n">
        <v>0.030022</v>
      </c>
      <c r="B5" s="0" t="n">
        <v>0.0460785</v>
      </c>
      <c r="C5" s="0" t="n">
        <v>0.0702201</v>
      </c>
      <c r="D5" s="0" t="n">
        <v>0.0866613</v>
      </c>
      <c r="E5" s="0" t="n">
        <v>0.0663636</v>
      </c>
      <c r="F5" s="0" t="n">
        <v>0.0348875</v>
      </c>
      <c r="G5" s="0" t="n">
        <v>0.0285382</v>
      </c>
      <c r="H5" s="0" t="n">
        <v>0.0490953</v>
      </c>
      <c r="I5" s="0" t="n">
        <v>0.0537062</v>
      </c>
      <c r="J5" s="0" t="n">
        <v>0.0379589</v>
      </c>
      <c r="K5" s="0" t="n">
        <v>0.0475102</v>
      </c>
      <c r="L5" s="0" t="n">
        <v>0.0464247</v>
      </c>
      <c r="M5" s="0" t="n">
        <v>0.0396212</v>
      </c>
      <c r="N5" s="0" t="n">
        <v>0.0478978</v>
      </c>
      <c r="O5" s="0" t="n">
        <v>0.0521362</v>
      </c>
      <c r="P5" s="0" t="n">
        <v>0.0562934</v>
      </c>
      <c r="Q5" s="0" t="n">
        <v>0.05823</v>
      </c>
      <c r="R5" s="0" t="n">
        <v>0.0547573</v>
      </c>
      <c r="S5" s="0" t="n">
        <v>0.0462163</v>
      </c>
      <c r="T5" s="0" t="n">
        <v>0.0387011</v>
      </c>
      <c r="U5" s="0" t="n">
        <v>0.028271</v>
      </c>
      <c r="V5" s="0" t="n">
        <v>0.0186003</v>
      </c>
      <c r="W5" s="0" t="n">
        <v>0.0122308</v>
      </c>
      <c r="X5" s="0" t="n">
        <v>0.0091709</v>
      </c>
      <c r="Y5" s="0" t="n">
        <v>0.00967797</v>
      </c>
      <c r="Z5" s="0" t="n">
        <v>0.013463</v>
      </c>
      <c r="AA5" s="0" t="n">
        <v>0.0274424</v>
      </c>
      <c r="AB5" s="0" t="n">
        <v>0.0864484</v>
      </c>
      <c r="AC5" s="0" t="n">
        <v>0.315839</v>
      </c>
      <c r="AD5" s="0" t="n">
        <v>1.06473</v>
      </c>
      <c r="AE5" s="0" t="n">
        <v>2.4288</v>
      </c>
      <c r="AF5" s="0" t="n">
        <v>4.47241</v>
      </c>
      <c r="AG5" s="0" t="n">
        <v>0.765752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03</v>
      </c>
      <c r="AM5" s="0" t="n">
        <v>15719</v>
      </c>
      <c r="AN5" s="0" t="n">
        <v>403</v>
      </c>
      <c r="AO5" s="0" t="n">
        <v>0.914932</v>
      </c>
      <c r="AP5" s="0" t="n">
        <v>1.77811</v>
      </c>
      <c r="AR5" s="0" t="n">
        <f aca="false">SUM(A5:S5)</f>
        <v>0.9526187</v>
      </c>
    </row>
    <row r="6" customFormat="false" ht="15" hidden="false" customHeight="false" outlineLevel="0" collapsed="false">
      <c r="A6" s="0" t="n">
        <v>0.0355646</v>
      </c>
      <c r="B6" s="0" t="n">
        <v>0.0503834</v>
      </c>
      <c r="C6" s="0" t="n">
        <v>0.0696965</v>
      </c>
      <c r="D6" s="0" t="n">
        <v>0.0784229</v>
      </c>
      <c r="E6" s="0" t="n">
        <v>0.0583396</v>
      </c>
      <c r="F6" s="0" t="n">
        <v>0.0331644</v>
      </c>
      <c r="G6" s="0" t="n">
        <v>0.0303574</v>
      </c>
      <c r="H6" s="0" t="n">
        <v>0.0519139</v>
      </c>
      <c r="I6" s="0" t="n">
        <v>0.050626</v>
      </c>
      <c r="J6" s="0" t="n">
        <v>0.0339498</v>
      </c>
      <c r="K6" s="0" t="n">
        <v>0.0428077</v>
      </c>
      <c r="L6" s="0" t="n">
        <v>0.0421034</v>
      </c>
      <c r="M6" s="0" t="n">
        <v>0.0369769</v>
      </c>
      <c r="N6" s="0" t="n">
        <v>0.0478511</v>
      </c>
      <c r="O6" s="0" t="n">
        <v>0.0557456</v>
      </c>
      <c r="P6" s="0" t="n">
        <v>0.0647885</v>
      </c>
      <c r="Q6" s="0" t="n">
        <v>0.076343</v>
      </c>
      <c r="R6" s="0" t="n">
        <v>0.0745546</v>
      </c>
      <c r="S6" s="0" t="n">
        <v>0.0608251</v>
      </c>
      <c r="T6" s="0" t="n">
        <v>0.0459554</v>
      </c>
      <c r="U6" s="0" t="n">
        <v>0.0318115</v>
      </c>
      <c r="V6" s="0" t="n">
        <v>0.0223411</v>
      </c>
      <c r="W6" s="0" t="n">
        <v>0.0155288</v>
      </c>
      <c r="X6" s="0" t="n">
        <v>0.0116647</v>
      </c>
      <c r="Y6" s="0" t="n">
        <v>0.011864</v>
      </c>
      <c r="Z6" s="0" t="n">
        <v>0.0179259</v>
      </c>
      <c r="AA6" s="0" t="n">
        <v>0.0395134</v>
      </c>
      <c r="AB6" s="0" t="n">
        <v>0.117838</v>
      </c>
      <c r="AC6" s="0" t="n">
        <v>0.358689</v>
      </c>
      <c r="AD6" s="0" t="n">
        <v>0.800649</v>
      </c>
      <c r="AE6" s="0" t="n">
        <v>0.827902</v>
      </c>
      <c r="AF6" s="0" t="n">
        <v>0.371467</v>
      </c>
      <c r="AG6" s="0" t="n">
        <v>0.813697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03</v>
      </c>
      <c r="AM6" s="0" t="n">
        <v>15719</v>
      </c>
      <c r="AN6" s="0" t="n">
        <v>405</v>
      </c>
      <c r="AO6" s="0" t="n">
        <v>0.972218</v>
      </c>
      <c r="AP6" s="0" t="n">
        <v>0.563508</v>
      </c>
      <c r="AR6" s="0" t="n">
        <f aca="false">SUM(A6:S6)</f>
        <v>0.9944144</v>
      </c>
    </row>
    <row r="7" customFormat="false" ht="15" hidden="false" customHeight="false" outlineLevel="0" collapsed="false">
      <c r="A7" s="0" t="n">
        <v>0.0364125</v>
      </c>
      <c r="B7" s="0" t="n">
        <v>0.0503562</v>
      </c>
      <c r="C7" s="0" t="n">
        <v>0.0676286</v>
      </c>
      <c r="D7" s="0" t="n">
        <v>0.0743214</v>
      </c>
      <c r="E7" s="0" t="n">
        <v>0.0557229</v>
      </c>
      <c r="F7" s="0" t="n">
        <v>0.0328954</v>
      </c>
      <c r="G7" s="0" t="n">
        <v>0.0314627</v>
      </c>
      <c r="H7" s="0" t="n">
        <v>0.0566593</v>
      </c>
      <c r="I7" s="0" t="n">
        <v>0.0573878</v>
      </c>
      <c r="J7" s="0" t="n">
        <v>0.0368781</v>
      </c>
      <c r="K7" s="0" t="n">
        <v>0.0442467</v>
      </c>
      <c r="L7" s="0" t="n">
        <v>0.0410275</v>
      </c>
      <c r="M7" s="0" t="n">
        <v>0.0332974</v>
      </c>
      <c r="N7" s="0" t="n">
        <v>0.0416519</v>
      </c>
      <c r="O7" s="0" t="n">
        <v>0.046679</v>
      </c>
      <c r="P7" s="0" t="n">
        <v>0.052339</v>
      </c>
      <c r="Q7" s="0" t="n">
        <v>0.0529397</v>
      </c>
      <c r="R7" s="0" t="n">
        <v>0.0417981</v>
      </c>
      <c r="S7" s="0" t="n">
        <v>0.0272383</v>
      </c>
      <c r="T7" s="0" t="n">
        <v>0.0158693</v>
      </c>
      <c r="U7" s="0" t="n">
        <v>0.00710709</v>
      </c>
      <c r="V7" s="0" t="n">
        <v>0.002382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0663</v>
      </c>
      <c r="AC7" s="0" t="n">
        <v>0.0320301</v>
      </c>
      <c r="AD7" s="0" t="n">
        <v>0.371592</v>
      </c>
      <c r="AE7" s="0" t="n">
        <v>1.21704</v>
      </c>
      <c r="AF7" s="0" t="n">
        <v>1.43441</v>
      </c>
      <c r="AG7" s="0" t="n">
        <v>0.82808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03</v>
      </c>
      <c r="AM7" s="0" t="n">
        <v>15719</v>
      </c>
      <c r="AN7" s="0" t="n">
        <v>406</v>
      </c>
      <c r="AO7" s="0" t="n">
        <v>0.989403</v>
      </c>
      <c r="AP7" s="0" t="n">
        <v>0.213061</v>
      </c>
      <c r="AR7" s="0" t="n">
        <f aca="false">SUM(A7:S7)</f>
        <v>0.8809425</v>
      </c>
    </row>
    <row r="8" customFormat="false" ht="15" hidden="false" customHeight="false" outlineLevel="0" collapsed="false">
      <c r="A8" s="0" t="n">
        <v>0.00527994</v>
      </c>
      <c r="B8" s="0" t="n">
        <v>0.0128576</v>
      </c>
      <c r="C8" s="0" t="n">
        <v>0.034465</v>
      </c>
      <c r="D8" s="0" t="n">
        <v>0.0844682</v>
      </c>
      <c r="E8" s="0" t="n">
        <v>0.123978</v>
      </c>
      <c r="F8" s="0" t="n">
        <v>0.0846945</v>
      </c>
      <c r="G8" s="0" t="n">
        <v>0.0549703</v>
      </c>
      <c r="H8" s="0" t="n">
        <v>0.0611842</v>
      </c>
      <c r="I8" s="0" t="n">
        <v>0.0529673</v>
      </c>
      <c r="J8" s="0" t="n">
        <v>0.0507638</v>
      </c>
      <c r="K8" s="0" t="n">
        <v>0.0506069</v>
      </c>
      <c r="L8" s="0" t="n">
        <v>0.0369402</v>
      </c>
      <c r="M8" s="0" t="n">
        <v>0.0415426</v>
      </c>
      <c r="N8" s="0" t="n">
        <v>0.0458192</v>
      </c>
      <c r="O8" s="0" t="n">
        <v>0.0566381</v>
      </c>
      <c r="P8" s="0" t="n">
        <v>0.0442173</v>
      </c>
      <c r="Q8" s="0" t="n">
        <v>0.0249908</v>
      </c>
      <c r="R8" s="0" t="n">
        <v>0.00801263</v>
      </c>
      <c r="S8" s="0" t="n">
        <v>0.00146735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0333</v>
      </c>
      <c r="AD8" s="0" t="n">
        <v>0.110159</v>
      </c>
      <c r="AE8" s="0" t="n">
        <v>1.57658</v>
      </c>
      <c r="AF8" s="0" t="n">
        <v>36.5822</v>
      </c>
      <c r="AG8" s="0" t="n">
        <v>0.759587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03</v>
      </c>
      <c r="AM8" s="0" t="n">
        <v>15719</v>
      </c>
      <c r="AN8" s="0" t="n">
        <v>408</v>
      </c>
      <c r="AO8" s="0" t="n">
        <v>0.906464</v>
      </c>
      <c r="AP8" s="0" t="n">
        <v>1.96407</v>
      </c>
      <c r="AR8" s="0" t="n">
        <f aca="false">SUM(A8:S8)</f>
        <v>0.875863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83332</v>
      </c>
      <c r="D9" s="0" t="n">
        <v>0.0196566</v>
      </c>
      <c r="E9" s="0" t="n">
        <v>0.100841</v>
      </c>
      <c r="F9" s="0" t="n">
        <v>0.113163</v>
      </c>
      <c r="G9" s="0" t="n">
        <v>0.0634541</v>
      </c>
      <c r="H9" s="0" t="n">
        <v>0.0654893</v>
      </c>
      <c r="I9" s="0" t="n">
        <v>0.056725</v>
      </c>
      <c r="J9" s="0" t="n">
        <v>0.0434667</v>
      </c>
      <c r="K9" s="0" t="n">
        <v>0.0384058</v>
      </c>
      <c r="L9" s="0" t="n">
        <v>0.0217589</v>
      </c>
      <c r="M9" s="0" t="n">
        <v>0.0155585</v>
      </c>
      <c r="N9" s="0" t="n">
        <v>0.00891681</v>
      </c>
      <c r="O9" s="0" t="n">
        <v>0.00386741</v>
      </c>
      <c r="P9" s="0" t="n">
        <v>0.0010694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65308</v>
      </c>
      <c r="AD9" s="0" t="n">
        <v>0.241369</v>
      </c>
      <c r="AE9" s="0" t="n">
        <v>3.2853</v>
      </c>
      <c r="AF9" s="0" t="n">
        <v>97.4888</v>
      </c>
      <c r="AG9" s="0" t="n">
        <v>0.68972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03</v>
      </c>
      <c r="AM9" s="0" t="n">
        <v>15719</v>
      </c>
      <c r="AN9" s="0" t="n">
        <v>409</v>
      </c>
      <c r="AO9" s="0" t="n">
        <v>0.823092</v>
      </c>
      <c r="AP9" s="0" t="n">
        <v>3.89374</v>
      </c>
      <c r="AR9" s="0" t="n">
        <f aca="false">SUM(A9:S9)</f>
        <v>0.554205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65395</v>
      </c>
      <c r="D10" s="0" t="n">
        <v>0.0209865</v>
      </c>
      <c r="E10" s="0" t="n">
        <v>0.129796</v>
      </c>
      <c r="F10" s="0" t="n">
        <v>0.170285</v>
      </c>
      <c r="G10" s="0" t="n">
        <v>0.101838</v>
      </c>
      <c r="H10" s="0" t="n">
        <v>0.107003</v>
      </c>
      <c r="I10" s="0" t="n">
        <v>0.0990373</v>
      </c>
      <c r="J10" s="0" t="n">
        <v>0.0788408</v>
      </c>
      <c r="K10" s="0" t="n">
        <v>0.0821679</v>
      </c>
      <c r="L10" s="0" t="n">
        <v>0.057032</v>
      </c>
      <c r="M10" s="0" t="n">
        <v>0.0491761</v>
      </c>
      <c r="N10" s="0" t="n">
        <v>0.0371468</v>
      </c>
      <c r="O10" s="0" t="n">
        <v>0.0199065</v>
      </c>
      <c r="P10" s="0" t="n">
        <v>0.00716169</v>
      </c>
      <c r="Q10" s="0" t="n">
        <v>0.0011921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38727</v>
      </c>
      <c r="AC10" s="0" t="n">
        <v>0.560489</v>
      </c>
      <c r="AD10" s="0" t="n">
        <v>3.67067</v>
      </c>
      <c r="AE10" s="0" t="n">
        <v>10.8938</v>
      </c>
      <c r="AF10" s="0" t="n">
        <v>159.457</v>
      </c>
      <c r="AG10" s="0" t="n">
        <v>0.49657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03</v>
      </c>
      <c r="AM10" s="0" t="n">
        <v>15719</v>
      </c>
      <c r="AN10" s="0" t="n">
        <v>417</v>
      </c>
      <c r="AO10" s="0" t="n">
        <v>0.594037</v>
      </c>
      <c r="AP10" s="0" t="n">
        <v>10.4163</v>
      </c>
      <c r="AR10" s="0" t="n">
        <f aca="false">SUM(A10:S10)</f>
        <v>0.963223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53155</v>
      </c>
      <c r="E11" s="0" t="n">
        <v>0.108149</v>
      </c>
      <c r="F11" s="0" t="n">
        <v>0.142628</v>
      </c>
      <c r="G11" s="0" t="n">
        <v>0.0844643</v>
      </c>
      <c r="H11" s="0" t="n">
        <v>0.0930887</v>
      </c>
      <c r="I11" s="0" t="n">
        <v>0.0819707</v>
      </c>
      <c r="J11" s="0" t="n">
        <v>0.0623517</v>
      </c>
      <c r="K11" s="0" t="n">
        <v>0.0668741</v>
      </c>
      <c r="L11" s="0" t="n">
        <v>0.0501429</v>
      </c>
      <c r="M11" s="0" t="n">
        <v>0.0465767</v>
      </c>
      <c r="N11" s="0" t="n">
        <v>0.041998</v>
      </c>
      <c r="O11" s="0" t="n">
        <v>0.0274816</v>
      </c>
      <c r="P11" s="0" t="n">
        <v>0.0118501</v>
      </c>
      <c r="Q11" s="0" t="n">
        <v>0.0028422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5408</v>
      </c>
      <c r="AC11" s="0" t="n">
        <v>0.384066</v>
      </c>
      <c r="AD11" s="0" t="n">
        <v>2.47449</v>
      </c>
      <c r="AE11" s="0" t="n">
        <v>7.92003</v>
      </c>
      <c r="AF11" s="0" t="n">
        <v>136.814</v>
      </c>
      <c r="AG11" s="0" t="n">
        <v>0.578766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03</v>
      </c>
      <c r="AM11" s="0" t="n">
        <v>15719</v>
      </c>
      <c r="AN11" s="0" t="n">
        <v>425</v>
      </c>
      <c r="AO11" s="0" t="n">
        <v>0.692361</v>
      </c>
      <c r="AP11" s="0" t="n">
        <v>7.35296</v>
      </c>
      <c r="AR11" s="0" t="n">
        <f aca="false">SUM(A11:S11)</f>
        <v>0.835733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0586</v>
      </c>
      <c r="F12" s="0" t="n">
        <v>0.0593411</v>
      </c>
      <c r="G12" s="0" t="n">
        <v>0.0891343</v>
      </c>
      <c r="H12" s="0" t="n">
        <v>0.156641</v>
      </c>
      <c r="I12" s="0" t="n">
        <v>0.138609</v>
      </c>
      <c r="J12" s="0" t="n">
        <v>0.0576744</v>
      </c>
      <c r="K12" s="0" t="n">
        <v>0.0250365</v>
      </c>
      <c r="L12" s="0" t="n">
        <v>0.0046785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8906</v>
      </c>
      <c r="AA12" s="0" t="n">
        <v>0.283172</v>
      </c>
      <c r="AB12" s="0" t="n">
        <v>10.8082</v>
      </c>
      <c r="AC12" s="0" t="n">
        <v>77.3805</v>
      </c>
      <c r="AD12" s="0" t="n">
        <v>84.4064</v>
      </c>
      <c r="AE12" s="0" t="n">
        <v>45.866</v>
      </c>
      <c r="AF12" s="0" t="n">
        <v>193.696</v>
      </c>
      <c r="AG12" s="0" t="n">
        <v>0.38904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03</v>
      </c>
      <c r="AM12" s="0" t="n">
        <v>15719</v>
      </c>
      <c r="AN12" s="0" t="n">
        <v>433</v>
      </c>
      <c r="AO12" s="0" t="n">
        <v>0.465398</v>
      </c>
      <c r="AP12" s="0" t="n">
        <v>15.2973</v>
      </c>
      <c r="AR12" s="0" t="n">
        <f aca="false">SUM(A12:S12)</f>
        <v>0.541173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35325</v>
      </c>
      <c r="F13" s="0" t="n">
        <v>0.0504458</v>
      </c>
      <c r="G13" s="0" t="n">
        <v>0.104648</v>
      </c>
      <c r="H13" s="0" t="n">
        <v>0.233637</v>
      </c>
      <c r="I13" s="0" t="n">
        <v>0.230188</v>
      </c>
      <c r="J13" s="0" t="n">
        <v>0.0921973</v>
      </c>
      <c r="K13" s="0" t="n">
        <v>0.0317388</v>
      </c>
      <c r="L13" s="0" t="n">
        <v>0.0047416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45681</v>
      </c>
      <c r="AA13" s="0" t="n">
        <v>1.89021</v>
      </c>
      <c r="AB13" s="0" t="n">
        <v>49.8959</v>
      </c>
      <c r="AC13" s="0" t="n">
        <v>236.265</v>
      </c>
      <c r="AD13" s="0" t="n">
        <v>181.007</v>
      </c>
      <c r="AE13" s="0" t="n">
        <v>63.14</v>
      </c>
      <c r="AF13" s="0" t="n">
        <v>138.728</v>
      </c>
      <c r="AG13" s="0" t="n">
        <v>0.241095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3.03</v>
      </c>
      <c r="AM13" s="0" t="n">
        <v>15719</v>
      </c>
      <c r="AN13" s="0" t="n">
        <v>441</v>
      </c>
      <c r="AO13" s="0" t="n">
        <v>0.288767</v>
      </c>
      <c r="AP13" s="0" t="n">
        <v>24.8427</v>
      </c>
      <c r="AR13" s="0" t="n">
        <f aca="false">SUM(A13:S13)</f>
        <v>0.753949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10752</v>
      </c>
      <c r="F14" s="0" t="n">
        <v>0.0482726</v>
      </c>
      <c r="G14" s="0" t="n">
        <v>0.0979536</v>
      </c>
      <c r="H14" s="0" t="n">
        <v>0.218883</v>
      </c>
      <c r="I14" s="0" t="n">
        <v>0.2232</v>
      </c>
      <c r="J14" s="0" t="n">
        <v>0.0985162</v>
      </c>
      <c r="K14" s="0" t="n">
        <v>0.0393156</v>
      </c>
      <c r="L14" s="0" t="n">
        <v>0.00697654</v>
      </c>
      <c r="M14" s="0" t="n">
        <v>0.0010956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32277</v>
      </c>
      <c r="AA14" s="0" t="n">
        <v>1.10805</v>
      </c>
      <c r="AB14" s="0" t="n">
        <v>32.9633</v>
      </c>
      <c r="AC14" s="0" t="n">
        <v>179.522</v>
      </c>
      <c r="AD14" s="0" t="n">
        <v>153.119</v>
      </c>
      <c r="AE14" s="0" t="n">
        <v>64.649</v>
      </c>
      <c r="AF14" s="0" t="n">
        <v>183.527</v>
      </c>
      <c r="AG14" s="0" t="n">
        <v>0.26027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03</v>
      </c>
      <c r="AM14" s="0" t="n">
        <v>15719</v>
      </c>
      <c r="AN14" s="0" t="n">
        <v>443</v>
      </c>
      <c r="AO14" s="0" t="n">
        <v>0.310979</v>
      </c>
      <c r="AP14" s="0" t="n">
        <v>23.3606</v>
      </c>
      <c r="AR14" s="0" t="n">
        <f aca="false">SUM(A14:S14)</f>
        <v>0.740320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82924</v>
      </c>
      <c r="F15" s="0" t="n">
        <v>0.0587312</v>
      </c>
      <c r="G15" s="0" t="n">
        <v>0.108646</v>
      </c>
      <c r="H15" s="0" t="n">
        <v>0.233331</v>
      </c>
      <c r="I15" s="0" t="n">
        <v>0.250757</v>
      </c>
      <c r="J15" s="0" t="n">
        <v>0.132109</v>
      </c>
      <c r="K15" s="0" t="n">
        <v>0.0695094</v>
      </c>
      <c r="L15" s="0" t="n">
        <v>0.0167344</v>
      </c>
      <c r="M15" s="0" t="n">
        <v>0.0034871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0635</v>
      </c>
      <c r="AA15" s="0" t="n">
        <v>0.960443</v>
      </c>
      <c r="AB15" s="0" t="n">
        <v>29.2851</v>
      </c>
      <c r="AC15" s="0" t="n">
        <v>169.677</v>
      </c>
      <c r="AD15" s="0" t="n">
        <v>157.649</v>
      </c>
      <c r="AE15" s="0" t="n">
        <v>68.5933</v>
      </c>
      <c r="AF15" s="0" t="n">
        <v>227.542</v>
      </c>
      <c r="AG15" s="0" t="n">
        <v>0.24657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3.03</v>
      </c>
      <c r="AM15" s="0" t="n">
        <v>15719</v>
      </c>
      <c r="AN15" s="0" t="n">
        <v>451</v>
      </c>
      <c r="AO15" s="0" t="n">
        <v>0.29533</v>
      </c>
      <c r="AP15" s="0" t="n">
        <v>24.3932</v>
      </c>
      <c r="AR15" s="0" t="n">
        <f aca="false">SUM(A15:S15)</f>
        <v>0.8815975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71287</v>
      </c>
      <c r="F16" s="0" t="n">
        <v>0.108251</v>
      </c>
      <c r="G16" s="0" t="n">
        <v>0.200354</v>
      </c>
      <c r="H16" s="0" t="n">
        <v>0.450293</v>
      </c>
      <c r="I16" s="0" t="n">
        <v>0.526455</v>
      </c>
      <c r="J16" s="0" t="n">
        <v>0.30798</v>
      </c>
      <c r="K16" s="0" t="n">
        <v>0.190536</v>
      </c>
      <c r="L16" s="0" t="n">
        <v>0.0576969</v>
      </c>
      <c r="M16" s="0" t="n">
        <v>0.0145581</v>
      </c>
      <c r="N16" s="0" t="n">
        <v>0.0029629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33734</v>
      </c>
      <c r="Z16" s="0" t="n">
        <v>0.102899</v>
      </c>
      <c r="AA16" s="0" t="n">
        <v>5.89134</v>
      </c>
      <c r="AB16" s="0" t="n">
        <v>114.78</v>
      </c>
      <c r="AC16" s="0" t="n">
        <v>445.114</v>
      </c>
      <c r="AD16" s="0" t="n">
        <v>314.498</v>
      </c>
      <c r="AE16" s="0" t="n">
        <v>91.8641</v>
      </c>
      <c r="AF16" s="0" t="n">
        <v>174.621</v>
      </c>
      <c r="AG16" s="0" t="n">
        <v>0.1486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03</v>
      </c>
      <c r="AM16" s="0" t="n">
        <v>15719</v>
      </c>
      <c r="AN16" s="0" t="n">
        <v>459</v>
      </c>
      <c r="AO16" s="0" t="n">
        <v>0.177802</v>
      </c>
      <c r="AP16" s="0" t="n">
        <v>34.5417</v>
      </c>
      <c r="AR16" s="0" t="n">
        <f aca="false">SUM(A16:S16)</f>
        <v>1.876215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251446</v>
      </c>
      <c r="F17" s="0" t="n">
        <v>0.154034</v>
      </c>
      <c r="G17" s="0" t="n">
        <v>0.278971</v>
      </c>
      <c r="H17" s="0" t="n">
        <v>0.565729</v>
      </c>
      <c r="I17" s="0" t="n">
        <v>0.538592</v>
      </c>
      <c r="J17" s="0" t="n">
        <v>0.244503</v>
      </c>
      <c r="K17" s="0" t="n">
        <v>0.106647</v>
      </c>
      <c r="L17" s="0" t="n">
        <v>0.0195949</v>
      </c>
      <c r="M17" s="0" t="n">
        <v>0.0030267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23745</v>
      </c>
      <c r="Z17" s="0" t="n">
        <v>0.129013</v>
      </c>
      <c r="AA17" s="0" t="n">
        <v>7.78926</v>
      </c>
      <c r="AB17" s="0" t="n">
        <v>158.617</v>
      </c>
      <c r="AC17" s="0" t="n">
        <v>656.015</v>
      </c>
      <c r="AD17" s="0" t="n">
        <v>391.153</v>
      </c>
      <c r="AE17" s="0" t="n">
        <v>102.209</v>
      </c>
      <c r="AF17" s="0" t="n">
        <v>144.881</v>
      </c>
      <c r="AG17" s="0" t="n">
        <v>0.11849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3.07</v>
      </c>
      <c r="AM17" s="0" t="n">
        <v>15719</v>
      </c>
      <c r="AN17" s="0" t="n">
        <v>507</v>
      </c>
      <c r="AO17" s="0" t="n">
        <v>0.141922</v>
      </c>
      <c r="AP17" s="0" t="n">
        <v>39.0495</v>
      </c>
      <c r="AR17" s="0" t="n">
        <f aca="false">SUM(A17:S17)</f>
        <v>1.936242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69236</v>
      </c>
      <c r="E18" s="0" t="n">
        <v>0.10283</v>
      </c>
      <c r="F18" s="0" t="n">
        <v>0.353246</v>
      </c>
      <c r="G18" s="0" t="n">
        <v>0.448943</v>
      </c>
      <c r="H18" s="0" t="n">
        <v>0.672773</v>
      </c>
      <c r="I18" s="0" t="n">
        <v>0.476799</v>
      </c>
      <c r="J18" s="0" t="n">
        <v>0.165547</v>
      </c>
      <c r="K18" s="0" t="n">
        <v>0.0550409</v>
      </c>
      <c r="L18" s="0" t="n">
        <v>0.0079695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342196</v>
      </c>
      <c r="Z18" s="0" t="n">
        <v>0.308573</v>
      </c>
      <c r="AA18" s="0" t="n">
        <v>15.9471</v>
      </c>
      <c r="AB18" s="0" t="n">
        <v>274.461</v>
      </c>
      <c r="AC18" s="0" t="n">
        <v>952.211</v>
      </c>
      <c r="AD18" s="0" t="n">
        <v>513.603</v>
      </c>
      <c r="AE18" s="0" t="n">
        <v>112.346</v>
      </c>
      <c r="AF18" s="0" t="n">
        <v>112.048</v>
      </c>
      <c r="AG18" s="0" t="n">
        <v>0.0999998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3.03</v>
      </c>
      <c r="AM18" s="0" t="n">
        <v>15719</v>
      </c>
      <c r="AN18" s="0" t="n">
        <v>515</v>
      </c>
      <c r="AO18" s="0" t="n">
        <v>0.119773</v>
      </c>
      <c r="AP18" s="0" t="n">
        <v>42.4432</v>
      </c>
      <c r="AR18" s="0" t="n">
        <f aca="false">SUM(A18:S18)</f>
        <v>2.2888407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8241</v>
      </c>
      <c r="E19" s="0" t="n">
        <v>0.0502674</v>
      </c>
      <c r="F19" s="0" t="n">
        <v>0.219846</v>
      </c>
      <c r="G19" s="0" t="n">
        <v>0.323252</v>
      </c>
      <c r="H19" s="0" t="n">
        <v>0.54628</v>
      </c>
      <c r="I19" s="0" t="n">
        <v>0.416619</v>
      </c>
      <c r="J19" s="0" t="n">
        <v>0.144597</v>
      </c>
      <c r="K19" s="0" t="n">
        <v>0.0456924</v>
      </c>
      <c r="L19" s="0" t="n">
        <v>0.0063138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210302</v>
      </c>
      <c r="Z19" s="0" t="n">
        <v>0.215895</v>
      </c>
      <c r="AA19" s="0" t="n">
        <v>12.2655</v>
      </c>
      <c r="AB19" s="0" t="n">
        <v>230.232</v>
      </c>
      <c r="AC19" s="0" t="n">
        <v>825.557</v>
      </c>
      <c r="AD19" s="0" t="n">
        <v>426.299</v>
      </c>
      <c r="AE19" s="0" t="n">
        <v>83.2296</v>
      </c>
      <c r="AF19" s="0" t="n">
        <v>81.8864</v>
      </c>
      <c r="AG19" s="0" t="n">
        <v>0.113013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03</v>
      </c>
      <c r="AM19" s="0" t="n">
        <v>15719</v>
      </c>
      <c r="AN19" s="0" t="n">
        <v>517</v>
      </c>
      <c r="AO19" s="0" t="n">
        <v>0.134866</v>
      </c>
      <c r="AP19" s="0" t="n">
        <v>40.0694</v>
      </c>
      <c r="AR19" s="0" t="n">
        <f aca="false">SUM(A19:S19)</f>
        <v>1.754850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86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07</v>
      </c>
      <c r="AM20" s="0" t="n">
        <v>15719</v>
      </c>
      <c r="AN20" s="0" t="n">
        <v>52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821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07</v>
      </c>
      <c r="AM21" s="0" t="n">
        <v>15719</v>
      </c>
      <c r="AN21" s="0" t="n">
        <v>52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870813</v>
      </c>
      <c r="D22" s="0" t="n">
        <v>0.0971082</v>
      </c>
      <c r="E22" s="0" t="n">
        <v>0.583889</v>
      </c>
      <c r="F22" s="0" t="n">
        <v>0.985851</v>
      </c>
      <c r="G22" s="0" t="n">
        <v>0.958263</v>
      </c>
      <c r="H22" s="0" t="n">
        <v>1.26606</v>
      </c>
      <c r="I22" s="0" t="n">
        <v>0.864356</v>
      </c>
      <c r="J22" s="0" t="n">
        <v>0.359577</v>
      </c>
      <c r="K22" s="0" t="n">
        <v>0.163596</v>
      </c>
      <c r="L22" s="0" t="n">
        <v>0.0336364</v>
      </c>
      <c r="M22" s="0" t="n">
        <v>0.00622509</v>
      </c>
      <c r="N22" s="0" t="n">
        <v>0.0012550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259297</v>
      </c>
      <c r="Z22" s="0" t="n">
        <v>1.35395</v>
      </c>
      <c r="AA22" s="0" t="n">
        <v>39.0043</v>
      </c>
      <c r="AB22" s="0" t="n">
        <v>451.201</v>
      </c>
      <c r="AC22" s="0" t="n">
        <v>1305.47</v>
      </c>
      <c r="AD22" s="0" t="n">
        <v>837.724</v>
      </c>
      <c r="AE22" s="0" t="n">
        <v>290.095</v>
      </c>
      <c r="AF22" s="0" t="n">
        <v>313.058</v>
      </c>
      <c r="AG22" s="0" t="n">
        <v>0.075342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07</v>
      </c>
      <c r="AM22" s="0" t="n">
        <v>15719</v>
      </c>
      <c r="AN22" s="0" t="n">
        <v>528</v>
      </c>
      <c r="AO22" s="0" t="n">
        <v>0.0898017</v>
      </c>
      <c r="AP22" s="0" t="n">
        <v>48.2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52054</v>
      </c>
      <c r="AH23" s="0" t="n">
        <v>8.76</v>
      </c>
      <c r="AI23" s="0" t="n">
        <v>-0.0304</v>
      </c>
      <c r="AJ23" s="0" t="n">
        <v>0.661028</v>
      </c>
      <c r="AK23" s="0" t="n">
        <v>-10</v>
      </c>
      <c r="AL23" s="0" t="n">
        <v>23.07</v>
      </c>
      <c r="AM23" s="0" t="n">
        <v>15719</v>
      </c>
      <c r="AN23" s="0" t="n">
        <v>53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28766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07</v>
      </c>
      <c r="AM24" s="0" t="n">
        <v>15719</v>
      </c>
      <c r="AN24" s="0" t="n">
        <v>53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69862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07</v>
      </c>
      <c r="AM25" s="0" t="n">
        <v>15719</v>
      </c>
      <c r="AN25" s="0" t="n">
        <v>539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0:43Z</dcterms:created>
  <dc:creator>Brian</dc:creator>
  <dc:description/>
  <dc:language>en-US</dc:language>
  <cp:lastModifiedBy>Brian</cp:lastModifiedBy>
  <dcterms:modified xsi:type="dcterms:W3CDTF">2010-06-06T20:40:43Z</dcterms:modified>
  <cp:revision>0</cp:revision>
  <dc:subject/>
  <dc:title/>
</cp:coreProperties>
</file>