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465395</v>
      </c>
      <c r="B1" s="0" t="n">
        <v>0.0644207</v>
      </c>
      <c r="C1" s="0" t="n">
        <v>0.0858392</v>
      </c>
      <c r="D1" s="0" t="n">
        <v>0.0953545</v>
      </c>
      <c r="E1" s="0" t="n">
        <v>0.0697563</v>
      </c>
      <c r="F1" s="0" t="n">
        <v>0.0412866</v>
      </c>
      <c r="G1" s="0" t="n">
        <v>0.0419115</v>
      </c>
      <c r="H1" s="0" t="n">
        <v>0.0796283</v>
      </c>
      <c r="I1" s="0" t="n">
        <v>0.0849572</v>
      </c>
      <c r="J1" s="0" t="n">
        <v>0.0547074</v>
      </c>
      <c r="K1" s="0" t="n">
        <v>0.0558533</v>
      </c>
      <c r="L1" s="0" t="n">
        <v>0.0417159</v>
      </c>
      <c r="M1" s="0" t="n">
        <v>0.026214</v>
      </c>
      <c r="N1" s="0" t="n">
        <v>0.0221407</v>
      </c>
      <c r="O1" s="0" t="n">
        <v>0.0176206</v>
      </c>
      <c r="P1" s="0" t="n">
        <v>0.0140159</v>
      </c>
      <c r="Q1" s="0" t="n">
        <v>0.0117655</v>
      </c>
      <c r="R1" s="0" t="n">
        <v>0.0103969</v>
      </c>
      <c r="S1" s="0" t="n">
        <v>0.0116583</v>
      </c>
      <c r="T1" s="0" t="n">
        <v>0.0203091</v>
      </c>
      <c r="U1" s="0" t="n">
        <v>0.0440037</v>
      </c>
      <c r="V1" s="0" t="n">
        <v>0.0984863</v>
      </c>
      <c r="W1" s="0" t="n">
        <v>0.212153</v>
      </c>
      <c r="X1" s="0" t="n">
        <v>0.374402</v>
      </c>
      <c r="Y1" s="0" t="n">
        <v>0.61115</v>
      </c>
      <c r="Z1" s="0" t="n">
        <v>0.723031</v>
      </c>
      <c r="AA1" s="0" t="n">
        <v>0.65501</v>
      </c>
      <c r="AB1" s="0" t="n">
        <v>0.527817</v>
      </c>
      <c r="AC1" s="0" t="n">
        <v>0.260999</v>
      </c>
      <c r="AD1" s="0" t="n">
        <v>0.374466</v>
      </c>
      <c r="AE1" s="0" t="n">
        <v>1.47382</v>
      </c>
      <c r="AF1" s="0" t="n">
        <v>17.6054</v>
      </c>
      <c r="AG1" s="0" t="n">
        <v>0.825341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9</v>
      </c>
      <c r="AM1" s="0" t="n">
        <v>15719</v>
      </c>
      <c r="AN1" s="0" t="n">
        <v>5201</v>
      </c>
      <c r="AO1" s="0" t="n">
        <v>0.98613</v>
      </c>
      <c r="AP1" s="0" t="n">
        <v>0.279341</v>
      </c>
      <c r="AR1" s="0" t="n">
        <f aca="false">SUM(A1:S1)</f>
        <v>0.8757823</v>
      </c>
    </row>
    <row r="2" customFormat="false" ht="15" hidden="false" customHeight="false" outlineLevel="0" collapsed="false">
      <c r="A2" s="0" t="n">
        <v>0.0690834</v>
      </c>
      <c r="B2" s="0" t="n">
        <v>0.0885137</v>
      </c>
      <c r="C2" s="0" t="n">
        <v>0.106975</v>
      </c>
      <c r="D2" s="0" t="n">
        <v>0.106388</v>
      </c>
      <c r="E2" s="0" t="n">
        <v>0.073732</v>
      </c>
      <c r="F2" s="0" t="n">
        <v>0.0432583</v>
      </c>
      <c r="G2" s="0" t="n">
        <v>0.0421723</v>
      </c>
      <c r="H2" s="0" t="n">
        <v>0.0732022</v>
      </c>
      <c r="I2" s="0" t="n">
        <v>0.0770551</v>
      </c>
      <c r="J2" s="0" t="n">
        <v>0.060259</v>
      </c>
      <c r="K2" s="0" t="n">
        <v>0.0763959</v>
      </c>
      <c r="L2" s="0" t="n">
        <v>0.0725368</v>
      </c>
      <c r="M2" s="0" t="n">
        <v>0.0624783</v>
      </c>
      <c r="N2" s="0" t="n">
        <v>0.0696037</v>
      </c>
      <c r="O2" s="0" t="n">
        <v>0.0727182</v>
      </c>
      <c r="P2" s="0" t="n">
        <v>0.06783</v>
      </c>
      <c r="Q2" s="0" t="n">
        <v>0.0523163</v>
      </c>
      <c r="R2" s="0" t="n">
        <v>0.0347984</v>
      </c>
      <c r="S2" s="0" t="n">
        <v>0.0217432</v>
      </c>
      <c r="T2" s="0" t="n">
        <v>0.0149994</v>
      </c>
      <c r="U2" s="0" t="n">
        <v>0.00942391</v>
      </c>
      <c r="V2" s="0" t="n">
        <v>0.00519933</v>
      </c>
      <c r="W2" s="0" t="n">
        <v>0.00316043</v>
      </c>
      <c r="X2" s="0" t="n">
        <v>0.0024027</v>
      </c>
      <c r="Y2" s="0" t="n">
        <v>0.00350648</v>
      </c>
      <c r="Z2" s="0" t="n">
        <v>0.00857355</v>
      </c>
      <c r="AA2" s="0" t="n">
        <v>0.0280596</v>
      </c>
      <c r="AB2" s="0" t="n">
        <v>0.121772</v>
      </c>
      <c r="AC2" s="0" t="n">
        <v>0.258004</v>
      </c>
      <c r="AD2" s="0" t="n">
        <v>0.386243</v>
      </c>
      <c r="AE2" s="0" t="n">
        <v>1.0201</v>
      </c>
      <c r="AF2" s="0" t="n">
        <v>17.5041</v>
      </c>
      <c r="AG2" s="0" t="n">
        <v>0.75136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9</v>
      </c>
      <c r="AM2" s="0" t="n">
        <v>15719</v>
      </c>
      <c r="AN2" s="0" t="n">
        <v>5203</v>
      </c>
      <c r="AO2" s="0" t="n">
        <v>0.895568</v>
      </c>
      <c r="AP2" s="0" t="n">
        <v>2.20595</v>
      </c>
      <c r="AR2" s="0" t="n">
        <f aca="false">SUM(A2:S2)</f>
        <v>1.2710598</v>
      </c>
    </row>
    <row r="3" customFormat="false" ht="15" hidden="false" customHeight="false" outlineLevel="0" collapsed="false">
      <c r="A3" s="0" t="n">
        <v>0.0653044</v>
      </c>
      <c r="B3" s="0" t="n">
        <v>0.0870084</v>
      </c>
      <c r="C3" s="0" t="n">
        <v>0.109584</v>
      </c>
      <c r="D3" s="0" t="n">
        <v>0.113604</v>
      </c>
      <c r="E3" s="0" t="n">
        <v>0.0803696</v>
      </c>
      <c r="F3" s="0" t="n">
        <v>0.0463187</v>
      </c>
      <c r="G3" s="0" t="n">
        <v>0.0438346</v>
      </c>
      <c r="H3" s="0" t="n">
        <v>0.0763507</v>
      </c>
      <c r="I3" s="0" t="n">
        <v>0.0809011</v>
      </c>
      <c r="J3" s="0" t="n">
        <v>0.0618945</v>
      </c>
      <c r="K3" s="0" t="n">
        <v>0.0737921</v>
      </c>
      <c r="L3" s="0" t="n">
        <v>0.0665737</v>
      </c>
      <c r="M3" s="0" t="n">
        <v>0.0582909</v>
      </c>
      <c r="N3" s="0" t="n">
        <v>0.0623229</v>
      </c>
      <c r="O3" s="0" t="n">
        <v>0.0635145</v>
      </c>
      <c r="P3" s="0" t="n">
        <v>0.0595819</v>
      </c>
      <c r="Q3" s="0" t="n">
        <v>0.0454428</v>
      </c>
      <c r="R3" s="0" t="n">
        <v>0.0308418</v>
      </c>
      <c r="S3" s="0" t="n">
        <v>0.0178616</v>
      </c>
      <c r="T3" s="0" t="n">
        <v>0.0107359</v>
      </c>
      <c r="U3" s="0" t="n">
        <v>0.00561508</v>
      </c>
      <c r="V3" s="0" t="n">
        <v>0.00262172</v>
      </c>
      <c r="W3" s="0" t="n">
        <v>0.00147983</v>
      </c>
      <c r="X3" s="0" t="n">
        <v>0.00111819</v>
      </c>
      <c r="Y3" s="0" t="n">
        <v>0.00148063</v>
      </c>
      <c r="Z3" s="0" t="n">
        <v>0.00369371</v>
      </c>
      <c r="AA3" s="0" t="n">
        <v>0.0186848</v>
      </c>
      <c r="AB3" s="0" t="n">
        <v>0.131726</v>
      </c>
      <c r="AC3" s="0" t="n">
        <v>0.463105</v>
      </c>
      <c r="AD3" s="0" t="n">
        <v>1.11224</v>
      </c>
      <c r="AE3" s="0" t="n">
        <v>2.71351</v>
      </c>
      <c r="AF3" s="0" t="n">
        <v>20.248</v>
      </c>
      <c r="AG3" s="0" t="n">
        <v>0.73219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49</v>
      </c>
      <c r="AM3" s="0" t="n">
        <v>15719</v>
      </c>
      <c r="AN3" s="0" t="n">
        <v>5211</v>
      </c>
      <c r="AO3" s="0" t="n">
        <v>0.875898</v>
      </c>
      <c r="AP3" s="0" t="n">
        <v>2.65011</v>
      </c>
      <c r="AR3" s="0" t="n">
        <f aca="false">SUM(A3:S3)</f>
        <v>1.2433922</v>
      </c>
    </row>
    <row r="4" customFormat="false" ht="15" hidden="false" customHeight="false" outlineLevel="0" collapsed="false">
      <c r="A4" s="0" t="n">
        <v>0.0372176</v>
      </c>
      <c r="B4" s="0" t="n">
        <v>0.0558101</v>
      </c>
      <c r="C4" s="0" t="n">
        <v>0.0832425</v>
      </c>
      <c r="D4" s="0" t="n">
        <v>0.113582</v>
      </c>
      <c r="E4" s="0" t="n">
        <v>0.116102</v>
      </c>
      <c r="F4" s="0" t="n">
        <v>0.0879223</v>
      </c>
      <c r="G4" s="0" t="n">
        <v>0.0788013</v>
      </c>
      <c r="H4" s="0" t="n">
        <v>0.0930224</v>
      </c>
      <c r="I4" s="0" t="n">
        <v>0.0746692</v>
      </c>
      <c r="J4" s="0" t="n">
        <v>0.0695216</v>
      </c>
      <c r="K4" s="0" t="n">
        <v>0.0773627</v>
      </c>
      <c r="L4" s="0" t="n">
        <v>0.063391</v>
      </c>
      <c r="M4" s="0" t="n">
        <v>0.069926</v>
      </c>
      <c r="N4" s="0" t="n">
        <v>0.0712943</v>
      </c>
      <c r="O4" s="0" t="n">
        <v>0.064933</v>
      </c>
      <c r="P4" s="0" t="n">
        <v>0.0477985</v>
      </c>
      <c r="Q4" s="0" t="n">
        <v>0.027156</v>
      </c>
      <c r="R4" s="0" t="n">
        <v>0.011671</v>
      </c>
      <c r="S4" s="0" t="n">
        <v>0.00443521</v>
      </c>
      <c r="T4" s="0" t="n">
        <v>0.0015799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03899</v>
      </c>
      <c r="AB4" s="0" t="n">
        <v>0.00655212</v>
      </c>
      <c r="AC4" s="0" t="n">
        <v>0.069173</v>
      </c>
      <c r="AD4" s="0" t="n">
        <v>0.547081</v>
      </c>
      <c r="AE4" s="0" t="n">
        <v>2.34744</v>
      </c>
      <c r="AF4" s="0" t="n">
        <v>43.6349</v>
      </c>
      <c r="AG4" s="0" t="n">
        <v>0.692464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49</v>
      </c>
      <c r="AM4" s="0" t="n">
        <v>15719</v>
      </c>
      <c r="AN4" s="0" t="n">
        <v>5219</v>
      </c>
      <c r="AO4" s="0" t="n">
        <v>0.827367</v>
      </c>
      <c r="AP4" s="0" t="n">
        <v>3.79013</v>
      </c>
      <c r="AR4" s="0" t="n">
        <f aca="false">SUM(A4:S4)</f>
        <v>1.24785871</v>
      </c>
    </row>
    <row r="5" customFormat="false" ht="15" hidden="false" customHeight="false" outlineLevel="0" collapsed="false">
      <c r="A5" s="0" t="n">
        <v>0.0465543</v>
      </c>
      <c r="B5" s="0" t="n">
        <v>0.0622643</v>
      </c>
      <c r="C5" s="0" t="n">
        <v>0.0809365</v>
      </c>
      <c r="D5" s="0" t="n">
        <v>0.0966983</v>
      </c>
      <c r="E5" s="0" t="n">
        <v>0.0937541</v>
      </c>
      <c r="F5" s="0" t="n">
        <v>0.0749351</v>
      </c>
      <c r="G5" s="0" t="n">
        <v>0.071483</v>
      </c>
      <c r="H5" s="0" t="n">
        <v>0.0828565</v>
      </c>
      <c r="I5" s="0" t="n">
        <v>0.0669556</v>
      </c>
      <c r="J5" s="0" t="n">
        <v>0.066167</v>
      </c>
      <c r="K5" s="0" t="n">
        <v>0.0709862</v>
      </c>
      <c r="L5" s="0" t="n">
        <v>0.0512014</v>
      </c>
      <c r="M5" s="0" t="n">
        <v>0.0505423</v>
      </c>
      <c r="N5" s="0" t="n">
        <v>0.0457843</v>
      </c>
      <c r="O5" s="0" t="n">
        <v>0.039409</v>
      </c>
      <c r="P5" s="0" t="n">
        <v>0.0294577</v>
      </c>
      <c r="Q5" s="0" t="n">
        <v>0.0174967</v>
      </c>
      <c r="R5" s="0" t="n">
        <v>0.00760399</v>
      </c>
      <c r="S5" s="0" t="n">
        <v>0.00256874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4716</v>
      </c>
      <c r="AD5" s="0" t="n">
        <v>0.205073</v>
      </c>
      <c r="AE5" s="0" t="n">
        <v>1.56836</v>
      </c>
      <c r="AF5" s="0" t="n">
        <v>31.9224</v>
      </c>
      <c r="AG5" s="0" t="n">
        <v>0.754108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9</v>
      </c>
      <c r="AM5" s="0" t="n">
        <v>15719</v>
      </c>
      <c r="AN5" s="0" t="n">
        <v>5221</v>
      </c>
      <c r="AO5" s="0" t="n">
        <v>0.897744</v>
      </c>
      <c r="AP5" s="0" t="n">
        <v>2.15742</v>
      </c>
      <c r="AR5" s="0" t="n">
        <f aca="false">SUM(A5:S5)</f>
        <v>1.0576550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41118</v>
      </c>
      <c r="D6" s="0" t="n">
        <v>0.0153015</v>
      </c>
      <c r="E6" s="0" t="n">
        <v>0.0879262</v>
      </c>
      <c r="F6" s="0" t="n">
        <v>0.123602</v>
      </c>
      <c r="G6" s="0" t="n">
        <v>0.0899128</v>
      </c>
      <c r="H6" s="0" t="n">
        <v>0.102145</v>
      </c>
      <c r="I6" s="0" t="n">
        <v>0.071195</v>
      </c>
      <c r="J6" s="0" t="n">
        <v>0.036434</v>
      </c>
      <c r="K6" s="0" t="n">
        <v>0.0205069</v>
      </c>
      <c r="L6" s="0" t="n">
        <v>0.00511653</v>
      </c>
      <c r="M6" s="0" t="n">
        <v>0.00113827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56367</v>
      </c>
      <c r="AE6" s="0" t="n">
        <v>1.9293</v>
      </c>
      <c r="AF6" s="0" t="n">
        <v>195.078</v>
      </c>
      <c r="AG6" s="0" t="n">
        <v>0.68767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49</v>
      </c>
      <c r="AM6" s="0" t="n">
        <v>15719</v>
      </c>
      <c r="AN6" s="0" t="n">
        <v>5229</v>
      </c>
      <c r="AO6" s="0" t="n">
        <v>0.821639</v>
      </c>
      <c r="AP6" s="0" t="n">
        <v>3.92909</v>
      </c>
      <c r="AR6" s="0" t="n">
        <f aca="false">SUM(A6:S6)</f>
        <v>0.55468938</v>
      </c>
    </row>
    <row r="7" customFormat="false" ht="15" hidden="false" customHeight="false" outlineLevel="0" collapsed="false">
      <c r="A7" s="0" t="n">
        <v>0.0131284</v>
      </c>
      <c r="B7" s="0" t="n">
        <v>0.0288421</v>
      </c>
      <c r="C7" s="0" t="n">
        <v>0.0645773</v>
      </c>
      <c r="D7" s="0" t="n">
        <v>0.131187</v>
      </c>
      <c r="E7" s="0" t="n">
        <v>0.163948</v>
      </c>
      <c r="F7" s="0" t="n">
        <v>0.10775</v>
      </c>
      <c r="G7" s="0" t="n">
        <v>0.0794154</v>
      </c>
      <c r="H7" s="0" t="n">
        <v>0.10185</v>
      </c>
      <c r="I7" s="0" t="n">
        <v>0.08696</v>
      </c>
      <c r="J7" s="0" t="n">
        <v>0.0778425</v>
      </c>
      <c r="K7" s="0" t="n">
        <v>0.0925022</v>
      </c>
      <c r="L7" s="0" t="n">
        <v>0.0667002</v>
      </c>
      <c r="M7" s="0" t="n">
        <v>0.0623508</v>
      </c>
      <c r="N7" s="0" t="n">
        <v>0.0493226</v>
      </c>
      <c r="O7" s="0" t="n">
        <v>0.0287116</v>
      </c>
      <c r="P7" s="0" t="n">
        <v>0.011542</v>
      </c>
      <c r="Q7" s="0" t="n">
        <v>0.0026695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35818</v>
      </c>
      <c r="AC7" s="0" t="n">
        <v>0.191921</v>
      </c>
      <c r="AD7" s="0" t="n">
        <v>1.52859</v>
      </c>
      <c r="AE7" s="0" t="n">
        <v>5.44955</v>
      </c>
      <c r="AF7" s="0" t="n">
        <v>98.1674</v>
      </c>
      <c r="AG7" s="0" t="n">
        <v>0.602053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49</v>
      </c>
      <c r="AM7" s="0" t="n">
        <v>15719</v>
      </c>
      <c r="AN7" s="0" t="n">
        <v>5237</v>
      </c>
      <c r="AO7" s="0" t="n">
        <v>0.718469</v>
      </c>
      <c r="AP7" s="0" t="n">
        <v>6.61266</v>
      </c>
      <c r="AR7" s="0" t="n">
        <f aca="false">SUM(A7:S7)</f>
        <v>1.1692996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324848</v>
      </c>
      <c r="D8" s="0" t="n">
        <v>0.029152</v>
      </c>
      <c r="E8" s="0" t="n">
        <v>0.13303</v>
      </c>
      <c r="F8" s="0" t="n">
        <v>0.154595</v>
      </c>
      <c r="G8" s="0" t="n">
        <v>0.101912</v>
      </c>
      <c r="H8" s="0" t="n">
        <v>0.118535</v>
      </c>
      <c r="I8" s="0" t="n">
        <v>0.0999555</v>
      </c>
      <c r="J8" s="0" t="n">
        <v>0.0708372</v>
      </c>
      <c r="K8" s="0" t="n">
        <v>0.0629289</v>
      </c>
      <c r="L8" s="0" t="n">
        <v>0.0320729</v>
      </c>
      <c r="M8" s="0" t="n">
        <v>0.0164371</v>
      </c>
      <c r="N8" s="0" t="n">
        <v>0.0069517</v>
      </c>
      <c r="O8" s="0" t="n">
        <v>0.0020345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24398</v>
      </c>
      <c r="AD8" s="0" t="n">
        <v>0.366212</v>
      </c>
      <c r="AE8" s="0" t="n">
        <v>5.48491</v>
      </c>
      <c r="AF8" s="0" t="n">
        <v>188.509</v>
      </c>
      <c r="AG8" s="0" t="n">
        <v>0.625341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49</v>
      </c>
      <c r="AM8" s="0" t="n">
        <v>15719</v>
      </c>
      <c r="AN8" s="0" t="n">
        <v>5245</v>
      </c>
      <c r="AO8" s="0" t="n">
        <v>0.747167</v>
      </c>
      <c r="AP8" s="0" t="n">
        <v>5.82932</v>
      </c>
      <c r="AR8" s="0" t="n">
        <f aca="false">SUM(A8:S8)</f>
        <v>0.8316903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522472</v>
      </c>
      <c r="E9" s="0" t="n">
        <v>0.0583548</v>
      </c>
      <c r="F9" s="0" t="n">
        <v>0.12749</v>
      </c>
      <c r="G9" s="0" t="n">
        <v>0.113153</v>
      </c>
      <c r="H9" s="0" t="n">
        <v>0.152553</v>
      </c>
      <c r="I9" s="0" t="n">
        <v>0.131252</v>
      </c>
      <c r="J9" s="0" t="n">
        <v>0.0784096</v>
      </c>
      <c r="K9" s="0" t="n">
        <v>0.0551435</v>
      </c>
      <c r="L9" s="0" t="n">
        <v>0.0201416</v>
      </c>
      <c r="M9" s="0" t="n">
        <v>0.00670642</v>
      </c>
      <c r="N9" s="0" t="n">
        <v>0.00169886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38581</v>
      </c>
      <c r="AD9" s="0" t="n">
        <v>0.441994</v>
      </c>
      <c r="AE9" s="0" t="n">
        <v>6.6174</v>
      </c>
      <c r="AF9" s="0" t="n">
        <v>295.575</v>
      </c>
      <c r="AG9" s="0" t="n">
        <v>0.563012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9</v>
      </c>
      <c r="AM9" s="0" t="n">
        <v>15719</v>
      </c>
      <c r="AN9" s="0" t="n">
        <v>5247</v>
      </c>
      <c r="AO9" s="0" t="n">
        <v>0.671063</v>
      </c>
      <c r="AP9" s="0" t="n">
        <v>7.97783</v>
      </c>
      <c r="AR9" s="0" t="n">
        <f aca="false">SUM(A9:S9)</f>
        <v>0.750127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538286</v>
      </c>
      <c r="E10" s="0" t="n">
        <v>0.0602381</v>
      </c>
      <c r="F10" s="0" t="n">
        <v>0.129964</v>
      </c>
      <c r="G10" s="0" t="n">
        <v>0.114146</v>
      </c>
      <c r="H10" s="0" t="n">
        <v>0.150566</v>
      </c>
      <c r="I10" s="0" t="n">
        <v>0.117977</v>
      </c>
      <c r="J10" s="0" t="n">
        <v>0.0601932</v>
      </c>
      <c r="K10" s="0" t="n">
        <v>0.0352351</v>
      </c>
      <c r="L10" s="0" t="n">
        <v>0.00958556</v>
      </c>
      <c r="M10" s="0" t="n">
        <v>0.0022473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5341</v>
      </c>
      <c r="AD10" s="0" t="n">
        <v>0.447386</v>
      </c>
      <c r="AE10" s="0" t="n">
        <v>6.42052</v>
      </c>
      <c r="AF10" s="0" t="n">
        <v>297.79</v>
      </c>
      <c r="AG10" s="0" t="n">
        <v>0.552738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49</v>
      </c>
      <c r="AM10" s="0" t="n">
        <v>15719</v>
      </c>
      <c r="AN10" s="0" t="n">
        <v>5248</v>
      </c>
      <c r="AO10" s="0" t="n">
        <v>0.658019</v>
      </c>
      <c r="AP10" s="0" t="n">
        <v>8.37042</v>
      </c>
      <c r="AR10" s="0" t="n">
        <f aca="false">SUM(A10:S10)</f>
        <v>0.6855351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576387</v>
      </c>
      <c r="E11" s="0" t="n">
        <v>0.0684749</v>
      </c>
      <c r="F11" s="0" t="n">
        <v>0.150559</v>
      </c>
      <c r="G11" s="0" t="n">
        <v>0.130859</v>
      </c>
      <c r="H11" s="0" t="n">
        <v>0.169229</v>
      </c>
      <c r="I11" s="0" t="n">
        <v>0.132805</v>
      </c>
      <c r="J11" s="0" t="n">
        <v>0.0656232</v>
      </c>
      <c r="K11" s="0" t="n">
        <v>0.0332323</v>
      </c>
      <c r="L11" s="0" t="n">
        <v>0.00797341</v>
      </c>
      <c r="M11" s="0" t="n">
        <v>0.0017065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474916</v>
      </c>
      <c r="AB11" s="0" t="n">
        <v>0.402511</v>
      </c>
      <c r="AC11" s="0" t="n">
        <v>7.5223</v>
      </c>
      <c r="AD11" s="0" t="n">
        <v>22.6924</v>
      </c>
      <c r="AE11" s="0" t="n">
        <v>27.6814</v>
      </c>
      <c r="AF11" s="0" t="n">
        <v>302.57</v>
      </c>
      <c r="AG11" s="0" t="n">
        <v>0.467807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49</v>
      </c>
      <c r="AM11" s="0" t="n">
        <v>15719</v>
      </c>
      <c r="AN11" s="0" t="n">
        <v>5256</v>
      </c>
      <c r="AO11" s="0" t="n">
        <v>0.558264</v>
      </c>
      <c r="AP11" s="0" t="n">
        <v>11.6585</v>
      </c>
      <c r="AR11" s="0" t="n">
        <f aca="false">SUM(A11:S11)</f>
        <v>0.7662262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575778</v>
      </c>
      <c r="E12" s="0" t="n">
        <v>0.0701119</v>
      </c>
      <c r="F12" s="0" t="n">
        <v>0.157604</v>
      </c>
      <c r="G12" s="0" t="n">
        <v>0.138779</v>
      </c>
      <c r="H12" s="0" t="n">
        <v>0.181515</v>
      </c>
      <c r="I12" s="0" t="n">
        <v>0.143372</v>
      </c>
      <c r="J12" s="0" t="n">
        <v>0.0702035</v>
      </c>
      <c r="K12" s="0" t="n">
        <v>0.0370245</v>
      </c>
      <c r="L12" s="0" t="n">
        <v>0.00986647</v>
      </c>
      <c r="M12" s="0" t="n">
        <v>0.00241432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422916</v>
      </c>
      <c r="AB12" s="0" t="n">
        <v>0.341429</v>
      </c>
      <c r="AC12" s="0" t="n">
        <v>6.45075</v>
      </c>
      <c r="AD12" s="0" t="n">
        <v>21.1156</v>
      </c>
      <c r="AE12" s="0" t="n">
        <v>28.5648</v>
      </c>
      <c r="AF12" s="0" t="n">
        <v>322.212</v>
      </c>
      <c r="AG12" s="0" t="n">
        <v>0.448629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49</v>
      </c>
      <c r="AM12" s="0" t="n">
        <v>15719</v>
      </c>
      <c r="AN12" s="0" t="n">
        <v>5258</v>
      </c>
      <c r="AO12" s="0" t="n">
        <v>0.534728</v>
      </c>
      <c r="AP12" s="0" t="n">
        <v>12.5199</v>
      </c>
      <c r="AR12" s="0" t="n">
        <f aca="false">SUM(A12:S12)</f>
        <v>0.8166484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637712</v>
      </c>
      <c r="E13" s="0" t="n">
        <v>0.0765067</v>
      </c>
      <c r="F13" s="0" t="n">
        <v>0.171094</v>
      </c>
      <c r="G13" s="0" t="n">
        <v>0.153123</v>
      </c>
      <c r="H13" s="0" t="n">
        <v>0.203955</v>
      </c>
      <c r="I13" s="0" t="n">
        <v>0.160092</v>
      </c>
      <c r="J13" s="0" t="n">
        <v>0.0799252</v>
      </c>
      <c r="K13" s="0" t="n">
        <v>0.0454449</v>
      </c>
      <c r="L13" s="0" t="n">
        <v>0.0127659</v>
      </c>
      <c r="M13" s="0" t="n">
        <v>0.0034308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964743</v>
      </c>
      <c r="AB13" s="0" t="n">
        <v>0.613666</v>
      </c>
      <c r="AC13" s="0" t="n">
        <v>9.39265</v>
      </c>
      <c r="AD13" s="0" t="n">
        <v>24.8829</v>
      </c>
      <c r="AE13" s="0" t="n">
        <v>30.1451</v>
      </c>
      <c r="AF13" s="0" t="n">
        <v>343.442</v>
      </c>
      <c r="AG13" s="0" t="n">
        <v>0.420547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49</v>
      </c>
      <c r="AM13" s="0" t="n">
        <v>15719</v>
      </c>
      <c r="AN13" s="0" t="n">
        <v>5259</v>
      </c>
      <c r="AO13" s="0" t="n">
        <v>0.500649</v>
      </c>
      <c r="AP13" s="0" t="n">
        <v>13.837</v>
      </c>
      <c r="AR13" s="0" t="n">
        <f aca="false">SUM(A13:S13)</f>
        <v>0.9127146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665308</v>
      </c>
      <c r="E14" s="0" t="n">
        <v>0.0749713</v>
      </c>
      <c r="F14" s="0" t="n">
        <v>0.159854</v>
      </c>
      <c r="G14" s="0" t="n">
        <v>0.14045</v>
      </c>
      <c r="H14" s="0" t="n">
        <v>0.19169</v>
      </c>
      <c r="I14" s="0" t="n">
        <v>0.163139</v>
      </c>
      <c r="J14" s="0" t="n">
        <v>0.0942506</v>
      </c>
      <c r="K14" s="0" t="n">
        <v>0.0620483</v>
      </c>
      <c r="L14" s="0" t="n">
        <v>0.0201668</v>
      </c>
      <c r="M14" s="0" t="n">
        <v>0.00627591</v>
      </c>
      <c r="N14" s="0" t="n">
        <v>0.0016000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83205</v>
      </c>
      <c r="AB14" s="0" t="n">
        <v>0.235428</v>
      </c>
      <c r="AC14" s="0" t="n">
        <v>4.6961</v>
      </c>
      <c r="AD14" s="0" t="n">
        <v>17.256</v>
      </c>
      <c r="AE14" s="0" t="n">
        <v>26.8401</v>
      </c>
      <c r="AF14" s="0" t="n">
        <v>331.652</v>
      </c>
      <c r="AG14" s="0" t="n">
        <v>0.449999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49</v>
      </c>
      <c r="AM14" s="0" t="n">
        <v>15719</v>
      </c>
      <c r="AN14" s="0" t="n">
        <v>5307</v>
      </c>
      <c r="AO14" s="0" t="n">
        <v>0.537013</v>
      </c>
      <c r="AP14" s="0" t="n">
        <v>12.4347</v>
      </c>
      <c r="AR14" s="0" t="n">
        <f aca="false">SUM(A14:S14)</f>
        <v>0.92109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688569</v>
      </c>
      <c r="E15" s="0" t="n">
        <v>0.0781535</v>
      </c>
      <c r="F15" s="0" t="n">
        <v>0.170093</v>
      </c>
      <c r="G15" s="0" t="n">
        <v>0.149432</v>
      </c>
      <c r="H15" s="0" t="n">
        <v>0.196577</v>
      </c>
      <c r="I15" s="0" t="n">
        <v>0.163886</v>
      </c>
      <c r="J15" s="0" t="n">
        <v>0.098017</v>
      </c>
      <c r="K15" s="0" t="n">
        <v>0.0690401</v>
      </c>
      <c r="L15" s="0" t="n">
        <v>0.0248965</v>
      </c>
      <c r="M15" s="0" t="n">
        <v>0.00837388</v>
      </c>
      <c r="N15" s="0" t="n">
        <v>0.002316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86397</v>
      </c>
      <c r="AB15" s="0" t="n">
        <v>0.262149</v>
      </c>
      <c r="AC15" s="0" t="n">
        <v>5.20217</v>
      </c>
      <c r="AD15" s="0" t="n">
        <v>18.9546</v>
      </c>
      <c r="AE15" s="0" t="n">
        <v>26.1174</v>
      </c>
      <c r="AF15" s="0" t="n">
        <v>319.802</v>
      </c>
      <c r="AG15" s="0" t="n">
        <v>0.462328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9</v>
      </c>
      <c r="AM15" s="0" t="n">
        <v>15719</v>
      </c>
      <c r="AN15" s="0" t="n">
        <v>5309</v>
      </c>
      <c r="AO15" s="0" t="n">
        <v>0.550388</v>
      </c>
      <c r="AP15" s="0" t="n">
        <v>11.9426</v>
      </c>
      <c r="AR15" s="0" t="n">
        <f aca="false">SUM(A15:S15)</f>
        <v>0.9676710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72809</v>
      </c>
      <c r="E16" s="0" t="n">
        <v>0.0828195</v>
      </c>
      <c r="F16" s="0" t="n">
        <v>0.177966</v>
      </c>
      <c r="G16" s="0" t="n">
        <v>0.154853</v>
      </c>
      <c r="H16" s="0" t="n">
        <v>0.207812</v>
      </c>
      <c r="I16" s="0" t="n">
        <v>0.1778</v>
      </c>
      <c r="J16" s="0" t="n">
        <v>0.105156</v>
      </c>
      <c r="K16" s="0" t="n">
        <v>0.0752202</v>
      </c>
      <c r="L16" s="0" t="n">
        <v>0.0299086</v>
      </c>
      <c r="M16" s="0" t="n">
        <v>0.0106442</v>
      </c>
      <c r="N16" s="0" t="n">
        <v>0.0031366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21742</v>
      </c>
      <c r="AB16" s="0" t="n">
        <v>0.315387</v>
      </c>
      <c r="AC16" s="0" t="n">
        <v>5.7973</v>
      </c>
      <c r="AD16" s="0" t="n">
        <v>20.8904</v>
      </c>
      <c r="AE16" s="0" t="n">
        <v>25.6004</v>
      </c>
      <c r="AF16" s="0" t="n">
        <v>313.308</v>
      </c>
      <c r="AG16" s="0" t="n">
        <v>0.467807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9</v>
      </c>
      <c r="AM16" s="0" t="n">
        <v>15719</v>
      </c>
      <c r="AN16" s="0" t="n">
        <v>5310</v>
      </c>
      <c r="AO16" s="0" t="n">
        <v>0.556237</v>
      </c>
      <c r="AP16" s="0" t="n">
        <v>11.7312</v>
      </c>
      <c r="AR16" s="0" t="n">
        <f aca="false">SUM(A16:S16)</f>
        <v>1.0325970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96984</v>
      </c>
      <c r="D17" s="0" t="n">
        <v>0.0309225</v>
      </c>
      <c r="E17" s="0" t="n">
        <v>0.213027</v>
      </c>
      <c r="F17" s="0" t="n">
        <v>0.283547</v>
      </c>
      <c r="G17" s="0" t="n">
        <v>0.187645</v>
      </c>
      <c r="H17" s="0" t="n">
        <v>0.241901</v>
      </c>
      <c r="I17" s="0" t="n">
        <v>0.249395</v>
      </c>
      <c r="J17" s="0" t="n">
        <v>0.245096</v>
      </c>
      <c r="K17" s="0" t="n">
        <v>0.250017</v>
      </c>
      <c r="L17" s="0" t="n">
        <v>0.132001</v>
      </c>
      <c r="M17" s="0" t="n">
        <v>0.0719872</v>
      </c>
      <c r="N17" s="0" t="n">
        <v>0.0225914</v>
      </c>
      <c r="O17" s="0" t="n">
        <v>0.00635576</v>
      </c>
      <c r="P17" s="0" t="n">
        <v>0.0010441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484489</v>
      </c>
      <c r="AB17" s="0" t="n">
        <v>3.19727</v>
      </c>
      <c r="AC17" s="0" t="n">
        <v>34.9004</v>
      </c>
      <c r="AD17" s="0" t="n">
        <v>71.2455</v>
      </c>
      <c r="AE17" s="0" t="n">
        <v>36.6752</v>
      </c>
      <c r="AF17" s="0" t="n">
        <v>280.565</v>
      </c>
      <c r="AG17" s="0" t="n">
        <v>0.416437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49</v>
      </c>
      <c r="AM17" s="0" t="n">
        <v>15719</v>
      </c>
      <c r="AN17" s="0" t="n">
        <v>5318</v>
      </c>
      <c r="AO17" s="0" t="n">
        <v>0.496961</v>
      </c>
      <c r="AP17" s="0" t="n">
        <v>13.9849</v>
      </c>
      <c r="AR17" s="0" t="n">
        <f aca="false">SUM(A17:S17)</f>
        <v>1.9374998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286165</v>
      </c>
      <c r="D18" s="0" t="n">
        <v>0.0363411</v>
      </c>
      <c r="E18" s="0" t="n">
        <v>0.210165</v>
      </c>
      <c r="F18" s="0" t="n">
        <v>0.265203</v>
      </c>
      <c r="G18" s="0" t="n">
        <v>0.189758</v>
      </c>
      <c r="H18" s="0" t="n">
        <v>0.262818</v>
      </c>
      <c r="I18" s="0" t="n">
        <v>0.254852</v>
      </c>
      <c r="J18" s="0" t="n">
        <v>0.218305</v>
      </c>
      <c r="K18" s="0" t="n">
        <v>0.202057</v>
      </c>
      <c r="L18" s="0" t="n">
        <v>0.0963565</v>
      </c>
      <c r="M18" s="0" t="n">
        <v>0.0575246</v>
      </c>
      <c r="N18" s="0" t="n">
        <v>0.0209444</v>
      </c>
      <c r="O18" s="0" t="n">
        <v>0.00638131</v>
      </c>
      <c r="P18" s="0" t="n">
        <v>0.0011707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54954</v>
      </c>
      <c r="AB18" s="0" t="n">
        <v>3.09898</v>
      </c>
      <c r="AC18" s="0" t="n">
        <v>33.0228</v>
      </c>
      <c r="AD18" s="0" t="n">
        <v>73.554</v>
      </c>
      <c r="AE18" s="0" t="n">
        <v>38.2639</v>
      </c>
      <c r="AF18" s="0" t="n">
        <v>287.645</v>
      </c>
      <c r="AG18" s="0" t="n">
        <v>0.413698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49</v>
      </c>
      <c r="AM18" s="0" t="n">
        <v>15719</v>
      </c>
      <c r="AN18" s="0" t="n">
        <v>5320</v>
      </c>
      <c r="AO18" s="0" t="n">
        <v>0.492495</v>
      </c>
      <c r="AP18" s="0" t="n">
        <v>14.1654</v>
      </c>
      <c r="AR18" s="0" t="n">
        <f aca="false">SUM(A18:S18)</f>
        <v>1.8247383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146244</v>
      </c>
      <c r="E19" s="0" t="n">
        <v>0.126507</v>
      </c>
      <c r="F19" s="0" t="n">
        <v>0.225954</v>
      </c>
      <c r="G19" s="0" t="n">
        <v>0.187291</v>
      </c>
      <c r="H19" s="0" t="n">
        <v>0.248226</v>
      </c>
      <c r="I19" s="0" t="n">
        <v>0.206988</v>
      </c>
      <c r="J19" s="0" t="n">
        <v>0.128446</v>
      </c>
      <c r="K19" s="0" t="n">
        <v>0.0946179</v>
      </c>
      <c r="L19" s="0" t="n">
        <v>0.0311762</v>
      </c>
      <c r="M19" s="0" t="n">
        <v>0.0106784</v>
      </c>
      <c r="N19" s="0" t="n">
        <v>0.0029207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775486</v>
      </c>
      <c r="AB19" s="0" t="n">
        <v>3.69072</v>
      </c>
      <c r="AC19" s="0" t="n">
        <v>37.2245</v>
      </c>
      <c r="AD19" s="0" t="n">
        <v>67.6629</v>
      </c>
      <c r="AE19" s="0" t="n">
        <v>44.198</v>
      </c>
      <c r="AF19" s="0" t="n">
        <v>303.119</v>
      </c>
      <c r="AG19" s="0" t="n">
        <v>0.386301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49</v>
      </c>
      <c r="AM19" s="0" t="n">
        <v>15719</v>
      </c>
      <c r="AN19" s="0" t="n">
        <v>5328</v>
      </c>
      <c r="AO19" s="0" t="n">
        <v>0.460997</v>
      </c>
      <c r="AP19" s="0" t="n">
        <v>15.4873</v>
      </c>
      <c r="AR19" s="0" t="n">
        <f aca="false">SUM(A19:S19)</f>
        <v>1.2774296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103127</v>
      </c>
      <c r="E20" s="0" t="n">
        <v>0.1007</v>
      </c>
      <c r="F20" s="0" t="n">
        <v>0.19132</v>
      </c>
      <c r="G20" s="0" t="n">
        <v>0.157928</v>
      </c>
      <c r="H20" s="0" t="n">
        <v>0.208382</v>
      </c>
      <c r="I20" s="0" t="n">
        <v>0.168613</v>
      </c>
      <c r="J20" s="0" t="n">
        <v>0.0835463</v>
      </c>
      <c r="K20" s="0" t="n">
        <v>0.0526458</v>
      </c>
      <c r="L20" s="0" t="n">
        <v>0.0172262</v>
      </c>
      <c r="M20" s="0" t="n">
        <v>0.00526651</v>
      </c>
      <c r="N20" s="0" t="n">
        <v>0.0013415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79133</v>
      </c>
      <c r="AB20" s="0" t="n">
        <v>3.77286</v>
      </c>
      <c r="AC20" s="0" t="n">
        <v>36.3587</v>
      </c>
      <c r="AD20" s="0" t="n">
        <v>56.7705</v>
      </c>
      <c r="AE20" s="0" t="n">
        <v>43.7785</v>
      </c>
      <c r="AF20" s="0" t="n">
        <v>310.417</v>
      </c>
      <c r="AG20" s="0" t="n">
        <v>0.384931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49</v>
      </c>
      <c r="AM20" s="0" t="n">
        <v>15719</v>
      </c>
      <c r="AN20" s="0" t="n">
        <v>5336</v>
      </c>
      <c r="AO20" s="0" t="n">
        <v>0.459362</v>
      </c>
      <c r="AP20" s="0" t="n">
        <v>15.5583</v>
      </c>
      <c r="AR20" s="0" t="n">
        <f aca="false">SUM(A20:S20)</f>
        <v>0.997282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616755</v>
      </c>
      <c r="E21" s="0" t="n">
        <v>0.0800011</v>
      </c>
      <c r="F21" s="0" t="n">
        <v>0.190064</v>
      </c>
      <c r="G21" s="0" t="n">
        <v>0.177301</v>
      </c>
      <c r="H21" s="0" t="n">
        <v>0.236259</v>
      </c>
      <c r="I21" s="0" t="n">
        <v>0.176086</v>
      </c>
      <c r="J21" s="0" t="n">
        <v>0.0834631</v>
      </c>
      <c r="K21" s="0" t="n">
        <v>0.0479375</v>
      </c>
      <c r="L21" s="0" t="n">
        <v>0.0126998</v>
      </c>
      <c r="M21" s="0" t="n">
        <v>0.00308537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27142</v>
      </c>
      <c r="AA21" s="0" t="n">
        <v>0.125842</v>
      </c>
      <c r="AB21" s="0" t="n">
        <v>5.50213</v>
      </c>
      <c r="AC21" s="0" t="n">
        <v>50.1048</v>
      </c>
      <c r="AD21" s="0" t="n">
        <v>70.0247</v>
      </c>
      <c r="AE21" s="0" t="n">
        <v>49.1492</v>
      </c>
      <c r="AF21" s="0" t="n">
        <v>298.154</v>
      </c>
      <c r="AG21" s="0" t="n">
        <v>0.360958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49</v>
      </c>
      <c r="AM21" s="0" t="n">
        <v>15719</v>
      </c>
      <c r="AN21" s="0" t="n">
        <v>5344</v>
      </c>
      <c r="AO21" s="0" t="n">
        <v>0.430754</v>
      </c>
      <c r="AP21" s="0" t="n">
        <v>16.844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8561</v>
      </c>
      <c r="E22" s="0" t="n">
        <v>0.0773611</v>
      </c>
      <c r="F22" s="0" t="n">
        <v>0.187405</v>
      </c>
      <c r="G22" s="0" t="n">
        <v>0.179699</v>
      </c>
      <c r="H22" s="0" t="n">
        <v>0.250736</v>
      </c>
      <c r="I22" s="0" t="n">
        <v>0.19913</v>
      </c>
      <c r="J22" s="0" t="n">
        <v>0.0967849</v>
      </c>
      <c r="K22" s="0" t="n">
        <v>0.051997</v>
      </c>
      <c r="L22" s="0" t="n">
        <v>0.0129075</v>
      </c>
      <c r="M22" s="0" t="n">
        <v>0.00307676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77515</v>
      </c>
      <c r="AA22" s="0" t="n">
        <v>0.170618</v>
      </c>
      <c r="AB22" s="0" t="n">
        <v>7.16017</v>
      </c>
      <c r="AC22" s="0" t="n">
        <v>57.8663</v>
      </c>
      <c r="AD22" s="0" t="n">
        <v>76.2234</v>
      </c>
      <c r="AE22" s="0" t="n">
        <v>49.6891</v>
      </c>
      <c r="AF22" s="0" t="n">
        <v>309.997</v>
      </c>
      <c r="AG22" s="0" t="n">
        <v>0.34178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49</v>
      </c>
      <c r="AM22" s="0" t="n">
        <v>15719</v>
      </c>
      <c r="AN22" s="0" t="n">
        <v>5352</v>
      </c>
      <c r="AO22" s="0" t="n">
        <v>0.407868</v>
      </c>
      <c r="AP22" s="0" t="n">
        <v>17.936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612843</v>
      </c>
      <c r="E23" s="0" t="n">
        <v>0.0783884</v>
      </c>
      <c r="F23" s="0" t="n">
        <v>0.184165</v>
      </c>
      <c r="G23" s="0" t="n">
        <v>0.174672</v>
      </c>
      <c r="H23" s="0" t="n">
        <v>0.245941</v>
      </c>
      <c r="I23" s="0" t="n">
        <v>0.198127</v>
      </c>
      <c r="J23" s="0" t="n">
        <v>0.0997606</v>
      </c>
      <c r="K23" s="0" t="n">
        <v>0.057305</v>
      </c>
      <c r="L23" s="0" t="n">
        <v>0.0154098</v>
      </c>
      <c r="M23" s="0" t="n">
        <v>0.00399584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82571</v>
      </c>
      <c r="AA23" s="0" t="n">
        <v>0.171814</v>
      </c>
      <c r="AB23" s="0" t="n">
        <v>7.1896</v>
      </c>
      <c r="AC23" s="0" t="n">
        <v>60.3783</v>
      </c>
      <c r="AD23" s="0" t="n">
        <v>78.1325</v>
      </c>
      <c r="AE23" s="0" t="n">
        <v>49.8133</v>
      </c>
      <c r="AF23" s="0" t="n">
        <v>294.776</v>
      </c>
      <c r="AG23" s="0" t="n">
        <v>0.348629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49</v>
      </c>
      <c r="AM23" s="0" t="n">
        <v>15719</v>
      </c>
      <c r="AN23" s="0" t="n">
        <v>5354</v>
      </c>
      <c r="AO23" s="0" t="n">
        <v>0.415033</v>
      </c>
      <c r="AP23" s="0" t="n">
        <v>17.587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563289</v>
      </c>
      <c r="E24" s="0" t="n">
        <v>0.0765784</v>
      </c>
      <c r="F24" s="0" t="n">
        <v>0.191161</v>
      </c>
      <c r="G24" s="0" t="n">
        <v>0.185351</v>
      </c>
      <c r="H24" s="0" t="n">
        <v>0.255244</v>
      </c>
      <c r="I24" s="0" t="n">
        <v>0.196238</v>
      </c>
      <c r="J24" s="0" t="n">
        <v>0.0890554</v>
      </c>
      <c r="K24" s="0" t="n">
        <v>0.0444215</v>
      </c>
      <c r="L24" s="0" t="n">
        <v>0.0110423</v>
      </c>
      <c r="M24" s="0" t="n">
        <v>0.00271945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28851</v>
      </c>
      <c r="AA24" s="0" t="n">
        <v>0.126377</v>
      </c>
      <c r="AB24" s="0" t="n">
        <v>5.46986</v>
      </c>
      <c r="AC24" s="0" t="n">
        <v>50.6719</v>
      </c>
      <c r="AD24" s="0" t="n">
        <v>70.8127</v>
      </c>
      <c r="AE24" s="0" t="n">
        <v>48.6921</v>
      </c>
      <c r="AF24" s="0" t="n">
        <v>313.255</v>
      </c>
      <c r="AG24" s="0" t="n">
        <v>0.348629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9</v>
      </c>
      <c r="AM24" s="0" t="n">
        <v>15719</v>
      </c>
      <c r="AN24" s="0" t="n">
        <v>5355</v>
      </c>
      <c r="AO24" s="0" t="n">
        <v>0.415033</v>
      </c>
      <c r="AP24" s="0" t="n">
        <v>17.587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519296</v>
      </c>
      <c r="E25" s="0" t="n">
        <v>0.0731432</v>
      </c>
      <c r="F25" s="0" t="n">
        <v>0.186471</v>
      </c>
      <c r="G25" s="0" t="n">
        <v>0.181028</v>
      </c>
      <c r="H25" s="0" t="n">
        <v>0.245409</v>
      </c>
      <c r="I25" s="0" t="n">
        <v>0.186209</v>
      </c>
      <c r="J25" s="0" t="n">
        <v>0.0825037</v>
      </c>
      <c r="K25" s="0" t="n">
        <v>0.0372885</v>
      </c>
      <c r="L25" s="0" t="n">
        <v>0.00777066</v>
      </c>
      <c r="M25" s="0" t="n">
        <v>0.0015597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78739</v>
      </c>
      <c r="AA25" s="0" t="n">
        <v>0.186828</v>
      </c>
      <c r="AB25" s="0" t="n">
        <v>7.8556</v>
      </c>
      <c r="AC25" s="0" t="n">
        <v>64.7187</v>
      </c>
      <c r="AD25" s="0" t="n">
        <v>82.8466</v>
      </c>
      <c r="AE25" s="0" t="n">
        <v>52.5693</v>
      </c>
      <c r="AF25" s="0" t="n">
        <v>301.532</v>
      </c>
      <c r="AG25" s="0" t="n">
        <v>0.332876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53</v>
      </c>
      <c r="AM25" s="0" t="n">
        <v>15719</v>
      </c>
      <c r="AN25" s="0" t="n">
        <v>5403</v>
      </c>
      <c r="AO25" s="0" t="n">
        <v>0.397242</v>
      </c>
      <c r="AP25" s="0" t="n">
        <v>18.46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0:30Z</dcterms:created>
  <dc:creator>Brian</dc:creator>
  <dc:description/>
  <dc:language>en-US</dc:language>
  <cp:lastModifiedBy>Brian</cp:lastModifiedBy>
  <dcterms:modified xsi:type="dcterms:W3CDTF">2010-06-06T20:40:30Z</dcterms:modified>
  <cp:revision>0</cp:revision>
  <dc:subject/>
  <dc:title/>
</cp:coreProperties>
</file>