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0503</v>
      </c>
      <c r="AC1" s="0" t="n">
        <v>0.218527</v>
      </c>
      <c r="AD1" s="0" t="n">
        <v>4.43446</v>
      </c>
      <c r="AE1" s="0" t="n">
        <v>14.1949</v>
      </c>
      <c r="AF1" s="0" t="n">
        <v>134.027</v>
      </c>
      <c r="AG1" s="0" t="n">
        <v>0.671231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5722</v>
      </c>
      <c r="AN1" s="0" t="n">
        <v>3415</v>
      </c>
      <c r="AO1" s="0" t="n">
        <v>0.800051</v>
      </c>
      <c r="AP1" s="0" t="n">
        <v>4.4615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09224</v>
      </c>
      <c r="AD2" s="0" t="n">
        <v>0.294919</v>
      </c>
      <c r="AE2" s="0" t="n">
        <v>5.63859</v>
      </c>
      <c r="AF2" s="0" t="n">
        <v>72.1291</v>
      </c>
      <c r="AG2" s="0" t="n">
        <v>0.676711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5722</v>
      </c>
      <c r="AN2" s="0" t="n">
        <v>3423</v>
      </c>
      <c r="AO2" s="0" t="n">
        <v>0.806582</v>
      </c>
      <c r="AP2" s="0" t="n">
        <v>4.2989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67197</v>
      </c>
      <c r="AD3" s="0" t="n">
        <v>0.308883</v>
      </c>
      <c r="AE3" s="0" t="n">
        <v>2.42851</v>
      </c>
      <c r="AF3" s="0" t="n">
        <v>26.7612</v>
      </c>
      <c r="AG3" s="0" t="n">
        <v>0.715067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2</v>
      </c>
      <c r="AM3" s="0" t="n">
        <v>15722</v>
      </c>
      <c r="AN3" s="0" t="n">
        <v>3425</v>
      </c>
      <c r="AO3" s="0" t="n">
        <v>0.850236</v>
      </c>
      <c r="AP3" s="0" t="n">
        <v>3.2448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964318</v>
      </c>
      <c r="AE4" s="0" t="n">
        <v>1.63518</v>
      </c>
      <c r="AF4" s="0" t="n">
        <v>17.2025</v>
      </c>
      <c r="AG4" s="0" t="n">
        <v>0.82602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2</v>
      </c>
      <c r="AM4" s="0" t="n">
        <v>15722</v>
      </c>
      <c r="AN4" s="0" t="n">
        <v>3426</v>
      </c>
      <c r="AO4" s="0" t="n">
        <v>0.980981</v>
      </c>
      <c r="AP4" s="0" t="n">
        <v>0.38403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215482</v>
      </c>
      <c r="N5" s="0" t="n">
        <v>0.0275981</v>
      </c>
      <c r="O5" s="0" t="n">
        <v>0.00489539</v>
      </c>
      <c r="P5" s="0" t="n">
        <v>0</v>
      </c>
      <c r="Q5" s="0" t="n">
        <v>0</v>
      </c>
      <c r="R5" s="0" t="n">
        <v>0.0076945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93342</v>
      </c>
      <c r="AC5" s="0" t="n">
        <v>0.16102</v>
      </c>
      <c r="AD5" s="0" t="n">
        <v>0.641855</v>
      </c>
      <c r="AE5" s="0" t="n">
        <v>0.951189</v>
      </c>
      <c r="AF5" s="0" t="n">
        <v>1.68642</v>
      </c>
      <c r="AG5" s="0" t="n">
        <v>0.82191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5722</v>
      </c>
      <c r="AN5" s="0" t="n">
        <v>3434</v>
      </c>
      <c r="AO5" s="0" t="n">
        <v>0.979655</v>
      </c>
      <c r="AP5" s="0" t="n">
        <v>0.411104</v>
      </c>
      <c r="AR5" s="0" t="n">
        <f aca="false">SUM(A5:S5)</f>
        <v>0.042342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920901</v>
      </c>
      <c r="AD6" s="0" t="n">
        <v>3.07605</v>
      </c>
      <c r="AE6" s="0" t="n">
        <v>3.92652</v>
      </c>
      <c r="AF6" s="0" t="n">
        <v>4.0122</v>
      </c>
      <c r="AG6" s="0" t="n">
        <v>0.807532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42</v>
      </c>
      <c r="AM6" s="0" t="n">
        <v>15722</v>
      </c>
      <c r="AN6" s="0" t="n">
        <v>3436</v>
      </c>
      <c r="AO6" s="0" t="n">
        <v>0.959019</v>
      </c>
      <c r="AP6" s="0" t="n">
        <v>0.83688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48382</v>
      </c>
      <c r="AD7" s="0" t="n">
        <v>0.230865</v>
      </c>
      <c r="AE7" s="0" t="n">
        <v>1.66967</v>
      </c>
      <c r="AF7" s="0" t="n">
        <v>26.3587</v>
      </c>
      <c r="AG7" s="0" t="n">
        <v>0.747259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2</v>
      </c>
      <c r="AM7" s="0" t="n">
        <v>15722</v>
      </c>
      <c r="AN7" s="0" t="n">
        <v>3443</v>
      </c>
      <c r="AO7" s="0" t="n">
        <v>0.88959</v>
      </c>
      <c r="AP7" s="0" t="n">
        <v>2.3399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969435</v>
      </c>
      <c r="AE8" s="0" t="n">
        <v>1.07081</v>
      </c>
      <c r="AF8" s="0" t="n">
        <v>20.4067</v>
      </c>
      <c r="AG8" s="0" t="n">
        <v>0.78972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2</v>
      </c>
      <c r="AM8" s="0" t="n">
        <v>15722</v>
      </c>
      <c r="AN8" s="0" t="n">
        <v>3445</v>
      </c>
      <c r="AO8" s="0" t="n">
        <v>0.939006</v>
      </c>
      <c r="AP8" s="0" t="n">
        <v>1.25868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373792</v>
      </c>
      <c r="AF9" s="0" t="n">
        <v>11.56</v>
      </c>
      <c r="AG9" s="0" t="n">
        <v>0.8280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2</v>
      </c>
      <c r="AM9" s="0" t="n">
        <v>15722</v>
      </c>
      <c r="AN9" s="0" t="n">
        <v>3446</v>
      </c>
      <c r="AO9" s="0" t="n">
        <v>0.983422</v>
      </c>
      <c r="AP9" s="0" t="n">
        <v>0.33434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43036</v>
      </c>
      <c r="AD10" s="0" t="n">
        <v>0.730304</v>
      </c>
      <c r="AE10" s="0" t="n">
        <v>0</v>
      </c>
      <c r="AF10" s="0" t="n">
        <v>7.65558</v>
      </c>
      <c r="AG10" s="0" t="n">
        <v>0.818491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2</v>
      </c>
      <c r="AM10" s="0" t="n">
        <v>15722</v>
      </c>
      <c r="AN10" s="0" t="n">
        <v>3448</v>
      </c>
      <c r="AO10" s="0" t="n">
        <v>0.972034</v>
      </c>
      <c r="AP10" s="0" t="n">
        <v>0.56729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212615</v>
      </c>
      <c r="N11" s="0" t="n">
        <v>0.0015702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19036</v>
      </c>
      <c r="AC11" s="0" t="n">
        <v>0</v>
      </c>
      <c r="AD11" s="0" t="n">
        <v>0.7359</v>
      </c>
      <c r="AE11" s="0" t="n">
        <v>0.936775</v>
      </c>
      <c r="AF11" s="0" t="n">
        <v>4.57513</v>
      </c>
      <c r="AG11" s="0" t="n">
        <v>0.802738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42</v>
      </c>
      <c r="AM11" s="0" t="n">
        <v>15722</v>
      </c>
      <c r="AN11" s="0" t="n">
        <v>3449</v>
      </c>
      <c r="AO11" s="0" t="n">
        <v>0.952174</v>
      </c>
      <c r="AP11" s="0" t="n">
        <v>0.980154</v>
      </c>
      <c r="AR11" s="0" t="n">
        <f aca="false">SUM(A11:S11)</f>
        <v>0.0036963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429217</v>
      </c>
      <c r="L12" s="0" t="n">
        <v>0.00397264</v>
      </c>
      <c r="M12" s="0" t="n">
        <v>0</v>
      </c>
      <c r="N12" s="0" t="n">
        <v>0.0026214</v>
      </c>
      <c r="O12" s="0" t="n">
        <v>0.00296153</v>
      </c>
      <c r="P12" s="0" t="n">
        <v>0.00265126</v>
      </c>
      <c r="Q12" s="0" t="n">
        <v>0.00238136</v>
      </c>
      <c r="R12" s="0" t="n">
        <v>0.002144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78144</v>
      </c>
      <c r="AC12" s="0" t="n">
        <v>0.0638746</v>
      </c>
      <c r="AD12" s="0" t="n">
        <v>0.295476</v>
      </c>
      <c r="AE12" s="0" t="n">
        <v>1.08125</v>
      </c>
      <c r="AF12" s="0" t="n">
        <v>3.03963</v>
      </c>
      <c r="AG12" s="0" t="n">
        <v>0.799313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42</v>
      </c>
      <c r="AM12" s="0" t="n">
        <v>15722</v>
      </c>
      <c r="AN12" s="0" t="n">
        <v>3450</v>
      </c>
      <c r="AO12" s="0" t="n">
        <v>0.948112</v>
      </c>
      <c r="AP12" s="0" t="n">
        <v>1.06566</v>
      </c>
      <c r="AR12" s="0" t="n">
        <f aca="false">SUM(A12:S12)</f>
        <v>0.021024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82298</v>
      </c>
      <c r="L13" s="0" t="n">
        <v>0.00277827</v>
      </c>
      <c r="M13" s="0" t="n">
        <v>0.00218558</v>
      </c>
      <c r="N13" s="0" t="n">
        <v>0.00434228</v>
      </c>
      <c r="O13" s="0" t="n">
        <v>0.00142354</v>
      </c>
      <c r="P13" s="0" t="n">
        <v>0.00342839</v>
      </c>
      <c r="Q13" s="0" t="n">
        <v>0.00274656</v>
      </c>
      <c r="R13" s="0" t="n">
        <v>0.00427466</v>
      </c>
      <c r="S13" s="0" t="n">
        <v>0.00308513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39172</v>
      </c>
      <c r="AC13" s="0" t="n">
        <v>0.109424</v>
      </c>
      <c r="AD13" s="0" t="n">
        <v>0.539341</v>
      </c>
      <c r="AE13" s="0" t="n">
        <v>0.939783</v>
      </c>
      <c r="AF13" s="0" t="n">
        <v>5.08673</v>
      </c>
      <c r="AG13" s="0" t="n">
        <v>0.790409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42</v>
      </c>
      <c r="AM13" s="0" t="n">
        <v>15722</v>
      </c>
      <c r="AN13" s="0" t="n">
        <v>3452</v>
      </c>
      <c r="AO13" s="0" t="n">
        <v>0.93755</v>
      </c>
      <c r="AP13" s="0" t="n">
        <v>1.2897</v>
      </c>
      <c r="AR13" s="0" t="n">
        <f aca="false">SUM(A13:S13)</f>
        <v>0.0260873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0153432</v>
      </c>
      <c r="P14" s="0" t="n">
        <v>0.0117749</v>
      </c>
      <c r="Q14" s="0" t="n">
        <v>0.0014511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49656</v>
      </c>
      <c r="AD14" s="0" t="n">
        <v>0.698844</v>
      </c>
      <c r="AE14" s="0" t="n">
        <v>2.16034</v>
      </c>
      <c r="AF14" s="0" t="n">
        <v>11.3332</v>
      </c>
      <c r="AG14" s="0" t="n">
        <v>0.763012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42</v>
      </c>
      <c r="AM14" s="0" t="n">
        <v>15722</v>
      </c>
      <c r="AN14" s="0" t="n">
        <v>3453</v>
      </c>
      <c r="AO14" s="0" t="n">
        <v>0.905053</v>
      </c>
      <c r="AP14" s="0" t="n">
        <v>1.99525</v>
      </c>
      <c r="AR14" s="0" t="n">
        <f aca="false">SUM(A14:S14)</f>
        <v>0.014760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4836</v>
      </c>
      <c r="AC15" s="0" t="n">
        <v>0.114208</v>
      </c>
      <c r="AD15" s="0" t="n">
        <v>1.54908</v>
      </c>
      <c r="AE15" s="0" t="n">
        <v>4.67945</v>
      </c>
      <c r="AF15" s="0" t="n">
        <v>49.9213</v>
      </c>
      <c r="AG15" s="0" t="n">
        <v>0.65890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5722</v>
      </c>
      <c r="AN15" s="0" t="n">
        <v>3501</v>
      </c>
      <c r="AO15" s="0" t="n">
        <v>0.784405</v>
      </c>
      <c r="AP15" s="0" t="n">
        <v>4.8566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4231</v>
      </c>
      <c r="AC16" s="0" t="n">
        <v>0.123291</v>
      </c>
      <c r="AD16" s="0" t="n">
        <v>1.87148</v>
      </c>
      <c r="AE16" s="0" t="n">
        <v>6.43611</v>
      </c>
      <c r="AF16" s="0" t="n">
        <v>75.985</v>
      </c>
      <c r="AG16" s="0" t="n">
        <v>0.626711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2</v>
      </c>
      <c r="AM16" s="0" t="n">
        <v>15722</v>
      </c>
      <c r="AN16" s="0" t="n">
        <v>3509</v>
      </c>
      <c r="AO16" s="0" t="n">
        <v>0.746081</v>
      </c>
      <c r="AP16" s="0" t="n">
        <v>5.8584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51113</v>
      </c>
      <c r="AD17" s="0" t="n">
        <v>1.47693</v>
      </c>
      <c r="AE17" s="0" t="n">
        <v>7.25971</v>
      </c>
      <c r="AF17" s="0" t="n">
        <v>101.625</v>
      </c>
      <c r="AG17" s="0" t="n">
        <v>0.605478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42</v>
      </c>
      <c r="AM17" s="0" t="n">
        <v>15722</v>
      </c>
      <c r="AN17" s="0" t="n">
        <v>3511</v>
      </c>
      <c r="AO17" s="0" t="n">
        <v>0.719061</v>
      </c>
      <c r="AP17" s="0" t="n">
        <v>6.5961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51727</v>
      </c>
      <c r="AD18" s="0" t="n">
        <v>2.06645</v>
      </c>
      <c r="AE18" s="0" t="n">
        <v>10.2396</v>
      </c>
      <c r="AF18" s="0" t="n">
        <v>192.699</v>
      </c>
      <c r="AG18" s="0" t="n">
        <v>0.51232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5722</v>
      </c>
      <c r="AN18" s="0" t="n">
        <v>3519</v>
      </c>
      <c r="AO18" s="0" t="n">
        <v>0.609911</v>
      </c>
      <c r="AP18" s="0" t="n">
        <v>9.8888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86209</v>
      </c>
      <c r="AC19" s="0" t="n">
        <v>0.609328</v>
      </c>
      <c r="AD19" s="0" t="n">
        <v>6.79299</v>
      </c>
      <c r="AE19" s="0" t="n">
        <v>17.664</v>
      </c>
      <c r="AF19" s="0" t="n">
        <v>227.558</v>
      </c>
      <c r="AG19" s="0" t="n">
        <v>0.48424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5722</v>
      </c>
      <c r="AN19" s="0" t="n">
        <v>3527</v>
      </c>
      <c r="AO19" s="0" t="n">
        <v>0.575782</v>
      </c>
      <c r="AP19" s="0" t="n">
        <v>11.040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93076</v>
      </c>
      <c r="AB20" s="0" t="n">
        <v>0.390404</v>
      </c>
      <c r="AC20" s="0" t="n">
        <v>11.6873</v>
      </c>
      <c r="AD20" s="0" t="n">
        <v>35.6663</v>
      </c>
      <c r="AE20" s="0" t="n">
        <v>31.0439</v>
      </c>
      <c r="AF20" s="0" t="n">
        <v>206.946</v>
      </c>
      <c r="AG20" s="0" t="n">
        <v>0.431506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2</v>
      </c>
      <c r="AM20" s="0" t="n">
        <v>15722</v>
      </c>
      <c r="AN20" s="0" t="n">
        <v>3535</v>
      </c>
      <c r="AO20" s="0" t="n">
        <v>0.513695</v>
      </c>
      <c r="AP20" s="0" t="n">
        <v>13.322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305392</v>
      </c>
      <c r="AC21" s="0" t="n">
        <v>1.75103</v>
      </c>
      <c r="AD21" s="0" t="n">
        <v>12.6845</v>
      </c>
      <c r="AE21" s="0" t="n">
        <v>23.0941</v>
      </c>
      <c r="AF21" s="0" t="n">
        <v>259.954</v>
      </c>
      <c r="AG21" s="0" t="n">
        <v>0.421232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2</v>
      </c>
      <c r="AM21" s="0" t="n">
        <v>15722</v>
      </c>
      <c r="AN21" s="0" t="n">
        <v>3543</v>
      </c>
      <c r="AO21" s="0" t="n">
        <v>0.501464</v>
      </c>
      <c r="AP21" s="0" t="n">
        <v>13.804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21816</v>
      </c>
      <c r="AC22" s="0" t="n">
        <v>4.78118</v>
      </c>
      <c r="AD22" s="0" t="n">
        <v>21.7226</v>
      </c>
      <c r="AE22" s="0" t="n">
        <v>27.4671</v>
      </c>
      <c r="AF22" s="0" t="n">
        <v>253.259</v>
      </c>
      <c r="AG22" s="0" t="n">
        <v>0.408218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2</v>
      </c>
      <c r="AM22" s="0" t="n">
        <v>15722</v>
      </c>
      <c r="AN22" s="0" t="n">
        <v>3545</v>
      </c>
      <c r="AO22" s="0" t="n">
        <v>0.484797</v>
      </c>
      <c r="AP22" s="0" t="n">
        <v>14.48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51043</v>
      </c>
      <c r="AB23" s="0" t="n">
        <v>1.78436</v>
      </c>
      <c r="AC23" s="0" t="n">
        <v>31.8101</v>
      </c>
      <c r="AD23" s="0" t="n">
        <v>64.7276</v>
      </c>
      <c r="AE23" s="0" t="n">
        <v>45.4162</v>
      </c>
      <c r="AF23" s="0" t="n">
        <v>254.578</v>
      </c>
      <c r="AG23" s="0" t="n">
        <v>0.320547</v>
      </c>
      <c r="AH23" s="0" t="n">
        <v>8.76</v>
      </c>
      <c r="AI23" s="0" t="n">
        <v>-0.0304</v>
      </c>
      <c r="AJ23" s="0" t="n">
        <v>0.664249</v>
      </c>
      <c r="AK23" s="0" t="n">
        <v>-10</v>
      </c>
      <c r="AL23" s="0" t="n">
        <v>23.42</v>
      </c>
      <c r="AM23" s="0" t="n">
        <v>15722</v>
      </c>
      <c r="AN23" s="0" t="n">
        <v>3553</v>
      </c>
      <c r="AO23" s="0" t="n">
        <v>0.381602</v>
      </c>
      <c r="AP23" s="0" t="n">
        <v>19.267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60146</v>
      </c>
      <c r="AB24" s="0" t="n">
        <v>1.83515</v>
      </c>
      <c r="AC24" s="0" t="n">
        <v>32.5848</v>
      </c>
      <c r="AD24" s="0" t="n">
        <v>65.7312</v>
      </c>
      <c r="AE24" s="0" t="n">
        <v>46.2238</v>
      </c>
      <c r="AF24" s="0" t="n">
        <v>262.084</v>
      </c>
      <c r="AG24" s="0" t="n">
        <v>0.313698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5722</v>
      </c>
      <c r="AN24" s="0" t="n">
        <v>3601</v>
      </c>
      <c r="AO24" s="0" t="n">
        <v>0.373448</v>
      </c>
      <c r="AP24" s="0" t="n">
        <v>19.69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703108</v>
      </c>
      <c r="AB25" s="0" t="n">
        <v>5.84615</v>
      </c>
      <c r="AC25" s="0" t="n">
        <v>69.7</v>
      </c>
      <c r="AD25" s="0" t="n">
        <v>99.2099</v>
      </c>
      <c r="AE25" s="0" t="n">
        <v>53.8871</v>
      </c>
      <c r="AF25" s="0" t="n">
        <v>214.435</v>
      </c>
      <c r="AG25" s="0" t="n">
        <v>0.287671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45</v>
      </c>
      <c r="AM25" s="0" t="n">
        <v>15722</v>
      </c>
      <c r="AN25" s="0" t="n">
        <v>3609</v>
      </c>
      <c r="AO25" s="0" t="n">
        <v>0.342879</v>
      </c>
      <c r="AP25" s="0" t="n">
        <v>21.4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8:43Z</dcterms:created>
  <dc:creator>Brian</dc:creator>
  <dc:description/>
  <dc:language>en-US</dc:language>
  <cp:lastModifiedBy>Brian</cp:lastModifiedBy>
  <dcterms:modified xsi:type="dcterms:W3CDTF">2010-06-07T00:08:43Z</dcterms:modified>
  <cp:revision>0</cp:revision>
  <dc:subject/>
  <dc:title/>
</cp:coreProperties>
</file>