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788635</v>
      </c>
      <c r="AB1" s="0" t="n">
        <v>0.152182</v>
      </c>
      <c r="AC1" s="0" t="n">
        <v>0.584371</v>
      </c>
      <c r="AD1" s="0" t="n">
        <v>1.35336</v>
      </c>
      <c r="AE1" s="0" t="n">
        <v>3.34537</v>
      </c>
      <c r="AF1" s="0" t="n">
        <v>22.7715</v>
      </c>
      <c r="AG1" s="0" t="n">
        <v>0.84109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5722</v>
      </c>
      <c r="AN1" s="0" t="n">
        <v>3714</v>
      </c>
      <c r="AO1" s="0" t="n">
        <v>1.00251</v>
      </c>
      <c r="AP1" s="0" t="n">
        <v>-0.050201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13215</v>
      </c>
      <c r="AD2" s="0" t="n">
        <v>1.67837</v>
      </c>
      <c r="AE2" s="0" t="n">
        <v>13.8952</v>
      </c>
      <c r="AF2" s="0" t="n">
        <v>18.7981</v>
      </c>
      <c r="AG2" s="0" t="n">
        <v>0.738355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2</v>
      </c>
      <c r="AM2" s="0" t="n">
        <v>15722</v>
      </c>
      <c r="AN2" s="0" t="n">
        <v>3722</v>
      </c>
      <c r="AO2" s="0" t="n">
        <v>0.880056</v>
      </c>
      <c r="AP2" s="0" t="n">
        <v>2.5553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20155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789384</v>
      </c>
      <c r="AE3" s="0" t="n">
        <v>0.861767</v>
      </c>
      <c r="AF3" s="0" t="n">
        <v>2.02807</v>
      </c>
      <c r="AG3" s="0" t="n">
        <v>0.839039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5</v>
      </c>
      <c r="AM3" s="0" t="n">
        <v>15722</v>
      </c>
      <c r="AN3" s="0" t="n">
        <v>3730</v>
      </c>
      <c r="AO3" s="0" t="n">
        <v>1.00128</v>
      </c>
      <c r="AP3" s="0" t="n">
        <v>-0.0255681</v>
      </c>
      <c r="AR3" s="0" t="n">
        <f aca="false">SUM(A3:S3)</f>
        <v>0.020155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00251017</v>
      </c>
      <c r="O4" s="0" t="n">
        <v>0.020156</v>
      </c>
      <c r="P4" s="0" t="n">
        <v>0.0043886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58918</v>
      </c>
      <c r="AE4" s="0" t="n">
        <v>0.821242</v>
      </c>
      <c r="AF4" s="0" t="n">
        <v>3.34332</v>
      </c>
      <c r="AG4" s="0" t="n">
        <v>0.841779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5722</v>
      </c>
      <c r="AN4" s="0" t="n">
        <v>3731</v>
      </c>
      <c r="AO4" s="0" t="n">
        <v>1.00211</v>
      </c>
      <c r="AP4" s="0" t="n">
        <v>-0.0422241</v>
      </c>
      <c r="AR4" s="0" t="n">
        <f aca="false">SUM(A4:S4)</f>
        <v>0.0270548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4656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45</v>
      </c>
      <c r="AM5" s="0" t="n">
        <v>15722</v>
      </c>
      <c r="AN5" s="0" t="n">
        <v>3739</v>
      </c>
      <c r="AO5" s="0" t="n">
        <v>1.04378</v>
      </c>
      <c r="AP5" s="0" t="n">
        <v>-0.85702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5341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5</v>
      </c>
      <c r="AM6" s="0" t="n">
        <v>15722</v>
      </c>
      <c r="AN6" s="0" t="n">
        <v>3740</v>
      </c>
      <c r="AO6" s="0" t="n">
        <v>1.04207</v>
      </c>
      <c r="AP6" s="0" t="n">
        <v>-0.82413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02291</v>
      </c>
      <c r="U7" s="0" t="n">
        <v>0.00906018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367947</v>
      </c>
      <c r="AG7" s="0" t="n">
        <v>0.873971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5722</v>
      </c>
      <c r="AN7" s="0" t="n">
        <v>3742</v>
      </c>
      <c r="AO7" s="0" t="n">
        <v>1.03918</v>
      </c>
      <c r="AP7" s="0" t="n">
        <v>-0.768583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73971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45</v>
      </c>
      <c r="AM8" s="0" t="n">
        <v>15722</v>
      </c>
      <c r="AN8" s="0" t="n">
        <v>3743</v>
      </c>
      <c r="AO8" s="0" t="n">
        <v>1.03918</v>
      </c>
      <c r="AP8" s="0" t="n">
        <v>-0.76858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6436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5</v>
      </c>
      <c r="AM9" s="0" t="n">
        <v>15722</v>
      </c>
      <c r="AN9" s="0" t="n">
        <v>3745</v>
      </c>
      <c r="AO9" s="0" t="n">
        <v>1.03022</v>
      </c>
      <c r="AP9" s="0" t="n">
        <v>-0.595422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212645</v>
      </c>
      <c r="P10" s="0" t="n">
        <v>0.0074565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8272</v>
      </c>
      <c r="AC10" s="0" t="n">
        <v>0.0832772</v>
      </c>
      <c r="AD10" s="0" t="n">
        <v>0.681951</v>
      </c>
      <c r="AE10" s="0" t="n">
        <v>1.02113</v>
      </c>
      <c r="AF10" s="0" t="n">
        <v>9.31194</v>
      </c>
      <c r="AG10" s="0" t="n">
        <v>0.769176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5722</v>
      </c>
      <c r="AN10" s="0" t="n">
        <v>3753</v>
      </c>
      <c r="AO10" s="0" t="n">
        <v>0.915682</v>
      </c>
      <c r="AP10" s="0" t="n">
        <v>1.76172</v>
      </c>
      <c r="AR10" s="0" t="n">
        <f aca="false">SUM(A10:S10)</f>
        <v>0.0095829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217852</v>
      </c>
      <c r="M11" s="0" t="n">
        <v>0.00300227</v>
      </c>
      <c r="N11" s="0" t="n">
        <v>0.00485613</v>
      </c>
      <c r="O11" s="0" t="n">
        <v>0.001096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42725</v>
      </c>
      <c r="AD11" s="0" t="n">
        <v>0.190789</v>
      </c>
      <c r="AE11" s="0" t="n">
        <v>0.786026</v>
      </c>
      <c r="AF11" s="0" t="n">
        <v>8.83052</v>
      </c>
      <c r="AG11" s="0" t="n">
        <v>0.77945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45</v>
      </c>
      <c r="AM11" s="0" t="n">
        <v>15722</v>
      </c>
      <c r="AN11" s="0" t="n">
        <v>3801</v>
      </c>
      <c r="AO11" s="0" t="n">
        <v>0.929039</v>
      </c>
      <c r="AP11" s="0" t="n">
        <v>1.47209</v>
      </c>
      <c r="AR11" s="0" t="n">
        <f aca="false">SUM(A11:S11)</f>
        <v>0.0111331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0192527</v>
      </c>
      <c r="M12" s="0" t="n">
        <v>0.00276396</v>
      </c>
      <c r="N12" s="0" t="n">
        <v>0.00576728</v>
      </c>
      <c r="O12" s="0" t="n">
        <v>0.00131024</v>
      </c>
      <c r="P12" s="0" t="n">
        <v>0.0011165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30766</v>
      </c>
      <c r="AD12" s="0" t="n">
        <v>0.216239</v>
      </c>
      <c r="AE12" s="0" t="n">
        <v>0.732479</v>
      </c>
      <c r="AF12" s="0" t="n">
        <v>7.23137</v>
      </c>
      <c r="AG12" s="0" t="n">
        <v>0.789724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5</v>
      </c>
      <c r="AM12" s="0" t="n">
        <v>15722</v>
      </c>
      <c r="AN12" s="0" t="n">
        <v>3802</v>
      </c>
      <c r="AO12" s="0" t="n">
        <v>0.940144</v>
      </c>
      <c r="AP12" s="0" t="n">
        <v>1.23445</v>
      </c>
      <c r="AR12" s="0" t="n">
        <f aca="false">SUM(A12:S12)</f>
        <v>0.0128832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323361</v>
      </c>
      <c r="L13" s="0" t="n">
        <v>0.00299238</v>
      </c>
      <c r="M13" s="0" t="n">
        <v>0.00245909</v>
      </c>
      <c r="N13" s="0" t="n">
        <v>0.00591031</v>
      </c>
      <c r="O13" s="0" t="n">
        <v>0.00332568</v>
      </c>
      <c r="P13" s="0" t="n">
        <v>0.00724985</v>
      </c>
      <c r="Q13" s="0" t="n">
        <v>0.0018101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86824</v>
      </c>
      <c r="AD13" s="0" t="n">
        <v>0.24351</v>
      </c>
      <c r="AE13" s="0" t="n">
        <v>0.778794</v>
      </c>
      <c r="AF13" s="0" t="n">
        <v>7.14563</v>
      </c>
      <c r="AG13" s="0" t="n">
        <v>0.790409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5</v>
      </c>
      <c r="AM13" s="0" t="n">
        <v>15722</v>
      </c>
      <c r="AN13" s="0" t="n">
        <v>3804</v>
      </c>
      <c r="AO13" s="0" t="n">
        <v>0.93982</v>
      </c>
      <c r="AP13" s="0" t="n">
        <v>1.24134</v>
      </c>
      <c r="AR13" s="0" t="n">
        <f aca="false">SUM(A13:S13)</f>
        <v>0.0269810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1120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39386</v>
      </c>
      <c r="AD14" s="0" t="n">
        <v>0.123912</v>
      </c>
      <c r="AE14" s="0" t="n">
        <v>1.3722</v>
      </c>
      <c r="AF14" s="0" t="n">
        <v>8.31531</v>
      </c>
      <c r="AG14" s="0" t="n">
        <v>0.782875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45</v>
      </c>
      <c r="AM14" s="0" t="n">
        <v>15722</v>
      </c>
      <c r="AN14" s="0" t="n">
        <v>3805</v>
      </c>
      <c r="AO14" s="0" t="n">
        <v>0.929736</v>
      </c>
      <c r="AP14" s="0" t="n">
        <v>1.45709</v>
      </c>
      <c r="AR14" s="0" t="n">
        <f aca="false">SUM(A14:S14)</f>
        <v>0.01120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22388</v>
      </c>
      <c r="AD15" s="0" t="n">
        <v>0.204759</v>
      </c>
      <c r="AE15" s="0" t="n">
        <v>1.4135</v>
      </c>
      <c r="AF15" s="0" t="n">
        <v>13.7103</v>
      </c>
      <c r="AG15" s="0" t="n">
        <v>0.769176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45</v>
      </c>
      <c r="AM15" s="0" t="n">
        <v>15722</v>
      </c>
      <c r="AN15" s="0" t="n">
        <v>3807</v>
      </c>
      <c r="AO15" s="0" t="n">
        <v>0.913468</v>
      </c>
      <c r="AP15" s="0" t="n">
        <v>1.8101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24394</v>
      </c>
      <c r="AD16" s="0" t="n">
        <v>0.199567</v>
      </c>
      <c r="AE16" s="0" t="n">
        <v>1.53125</v>
      </c>
      <c r="AF16" s="0" t="n">
        <v>20.2032</v>
      </c>
      <c r="AG16" s="0" t="n">
        <v>0.758218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45</v>
      </c>
      <c r="AM16" s="0" t="n">
        <v>15722</v>
      </c>
      <c r="AN16" s="0" t="n">
        <v>3808</v>
      </c>
      <c r="AO16" s="0" t="n">
        <v>0.900453</v>
      </c>
      <c r="AP16" s="0" t="n">
        <v>2.0971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20255</v>
      </c>
      <c r="L17" s="0" t="n">
        <v>0.00124398</v>
      </c>
      <c r="M17" s="0" t="n">
        <v>0.00150395</v>
      </c>
      <c r="N17" s="0" t="n">
        <v>0.00224215</v>
      </c>
      <c r="O17" s="0" t="n">
        <v>0.00178935</v>
      </c>
      <c r="P17" s="0" t="n">
        <v>0.0012015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5978</v>
      </c>
      <c r="AC17" s="0" t="n">
        <v>0.063755</v>
      </c>
      <c r="AD17" s="0" t="n">
        <v>0.816522</v>
      </c>
      <c r="AE17" s="0" t="n">
        <v>2.32295</v>
      </c>
      <c r="AF17" s="0" t="n">
        <v>22.3427</v>
      </c>
      <c r="AG17" s="0" t="n">
        <v>0.722601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5722</v>
      </c>
      <c r="AN17" s="0" t="n">
        <v>3816</v>
      </c>
      <c r="AO17" s="0" t="n">
        <v>0.860236</v>
      </c>
      <c r="AP17" s="0" t="n">
        <v>3.01098</v>
      </c>
      <c r="AR17" s="0" t="n">
        <f aca="false">SUM(A17:S17)</f>
        <v>0.010006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63156</v>
      </c>
      <c r="AC18" s="0" t="n">
        <v>0.132529</v>
      </c>
      <c r="AD18" s="0" t="n">
        <v>1.74203</v>
      </c>
      <c r="AE18" s="0" t="n">
        <v>5.74579</v>
      </c>
      <c r="AF18" s="0" t="n">
        <v>65.86</v>
      </c>
      <c r="AG18" s="0" t="n">
        <v>0.643149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5</v>
      </c>
      <c r="AM18" s="0" t="n">
        <v>15722</v>
      </c>
      <c r="AN18" s="0" t="n">
        <v>3824</v>
      </c>
      <c r="AO18" s="0" t="n">
        <v>0.765651</v>
      </c>
      <c r="AP18" s="0" t="n">
        <v>5.3405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02726</v>
      </c>
      <c r="AD19" s="0" t="n">
        <v>1.55445</v>
      </c>
      <c r="AE19" s="0" t="n">
        <v>8.39714</v>
      </c>
      <c r="AF19" s="0" t="n">
        <v>143.534</v>
      </c>
      <c r="AG19" s="0" t="n">
        <v>0.571917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45</v>
      </c>
      <c r="AM19" s="0" t="n">
        <v>15722</v>
      </c>
      <c r="AN19" s="0" t="n">
        <v>3832</v>
      </c>
      <c r="AO19" s="0" t="n">
        <v>0.681676</v>
      </c>
      <c r="AP19" s="0" t="n">
        <v>7.6640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17364</v>
      </c>
      <c r="AD20" s="0" t="n">
        <v>1.52203</v>
      </c>
      <c r="AE20" s="0" t="n">
        <v>7.00123</v>
      </c>
      <c r="AF20" s="0" t="n">
        <v>96.7364</v>
      </c>
      <c r="AG20" s="0" t="n">
        <v>0.612327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45</v>
      </c>
      <c r="AM20" s="0" t="n">
        <v>15722</v>
      </c>
      <c r="AN20" s="0" t="n">
        <v>3840</v>
      </c>
      <c r="AO20" s="0" t="n">
        <v>0.729843</v>
      </c>
      <c r="AP20" s="0" t="n">
        <v>6.2985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28991</v>
      </c>
      <c r="AD21" s="0" t="n">
        <v>1.23679</v>
      </c>
      <c r="AE21" s="0" t="n">
        <v>7.53556</v>
      </c>
      <c r="AF21" s="0" t="n">
        <v>131.076</v>
      </c>
      <c r="AG21" s="0" t="n">
        <v>0.593834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45</v>
      </c>
      <c r="AM21" s="0" t="n">
        <v>15722</v>
      </c>
      <c r="AN21" s="0" t="n">
        <v>3842</v>
      </c>
      <c r="AO21" s="0" t="n">
        <v>0.705233</v>
      </c>
      <c r="AP21" s="0" t="n">
        <v>6.9845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68588</v>
      </c>
      <c r="AD22" s="0" t="n">
        <v>1.69613</v>
      </c>
      <c r="AE22" s="0" t="n">
        <v>8.88105</v>
      </c>
      <c r="AF22" s="0" t="n">
        <v>143.488</v>
      </c>
      <c r="AG22" s="0" t="n">
        <v>0.556848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5</v>
      </c>
      <c r="AM22" s="0" t="n">
        <v>15722</v>
      </c>
      <c r="AN22" s="0" t="n">
        <v>3850</v>
      </c>
      <c r="AO22" s="0" t="n">
        <v>0.662911</v>
      </c>
      <c r="AP22" s="0" t="n">
        <v>8.2222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2149</v>
      </c>
      <c r="AC23" s="0" t="n">
        <v>0.153679</v>
      </c>
      <c r="AD23" s="0" t="n">
        <v>3.08181</v>
      </c>
      <c r="AE23" s="0" t="n">
        <v>13.5772</v>
      </c>
      <c r="AF23" s="0" t="n">
        <v>233.99</v>
      </c>
      <c r="AG23" s="0" t="n">
        <v>0.486985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45</v>
      </c>
      <c r="AM23" s="0" t="n">
        <v>15722</v>
      </c>
      <c r="AN23" s="0" t="n">
        <v>3858</v>
      </c>
      <c r="AO23" s="0" t="n">
        <v>0.580445</v>
      </c>
      <c r="AP23" s="0" t="n">
        <v>10.879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23314</v>
      </c>
      <c r="AC24" s="0" t="n">
        <v>0.250137</v>
      </c>
      <c r="AD24" s="0" t="n">
        <v>3.98599</v>
      </c>
      <c r="AE24" s="0" t="n">
        <v>14.5873</v>
      </c>
      <c r="AF24" s="0" t="n">
        <v>236.236</v>
      </c>
      <c r="AG24" s="0" t="n">
        <v>0.480821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45</v>
      </c>
      <c r="AM24" s="0" t="n">
        <v>15722</v>
      </c>
      <c r="AN24" s="0" t="n">
        <v>3906</v>
      </c>
      <c r="AO24" s="0" t="n">
        <v>0.573098</v>
      </c>
      <c r="AP24" s="0" t="n">
        <v>11.13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11029</v>
      </c>
      <c r="AC25" s="0" t="n">
        <v>0.328229</v>
      </c>
      <c r="AD25" s="0" t="n">
        <v>4.69919</v>
      </c>
      <c r="AE25" s="0" t="n">
        <v>15.3795</v>
      </c>
      <c r="AF25" s="0" t="n">
        <v>229.186</v>
      </c>
      <c r="AG25" s="0" t="n">
        <v>0.488355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45</v>
      </c>
      <c r="AM25" s="0" t="n">
        <v>15722</v>
      </c>
      <c r="AN25" s="0" t="n">
        <v>3908</v>
      </c>
      <c r="AO25" s="0" t="n">
        <v>0.580669</v>
      </c>
      <c r="AP25" s="0" t="n">
        <v>10.8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8:32Z</dcterms:created>
  <dc:creator>Brian</dc:creator>
  <dc:description/>
  <dc:language>en-US</dc:language>
  <cp:lastModifiedBy>Brian</cp:lastModifiedBy>
  <dcterms:modified xsi:type="dcterms:W3CDTF">2010-06-07T00:08:32Z</dcterms:modified>
  <cp:revision>0</cp:revision>
  <dc:subject/>
  <dc:title/>
</cp:coreProperties>
</file>