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15.9247</v>
      </c>
      <c r="AG1" s="0" t="n">
        <v>0.855478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9</v>
      </c>
      <c r="AM1" s="0" t="n">
        <v>15722</v>
      </c>
      <c r="AN1" s="0" t="n">
        <v>2221</v>
      </c>
      <c r="AO1" s="0" t="n">
        <v>1.01966</v>
      </c>
      <c r="AP1" s="0" t="n">
        <v>-0.38932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765766</v>
      </c>
      <c r="AE2" s="0" t="n">
        <v>1.89681</v>
      </c>
      <c r="AF2" s="0" t="n">
        <v>25.51</v>
      </c>
      <c r="AG2" s="0" t="n">
        <v>0.776711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45</v>
      </c>
      <c r="AM2" s="0" t="n">
        <v>15722</v>
      </c>
      <c r="AN2" s="0" t="n">
        <v>2229</v>
      </c>
      <c r="AO2" s="0" t="n">
        <v>0.924651</v>
      </c>
      <c r="AP2" s="0" t="n">
        <v>1.5667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00133465</v>
      </c>
      <c r="N3" s="0" t="n">
        <v>0.0249502</v>
      </c>
      <c r="O3" s="0" t="n">
        <v>0.00670977</v>
      </c>
      <c r="P3" s="0" t="n">
        <v>0</v>
      </c>
      <c r="Q3" s="0" t="n">
        <v>0</v>
      </c>
      <c r="R3" s="0" t="n">
        <v>0.0444693</v>
      </c>
      <c r="S3" s="0" t="n">
        <v>0.00826734</v>
      </c>
      <c r="T3" s="0" t="n">
        <v>0.00194985</v>
      </c>
      <c r="U3" s="0" t="n">
        <v>0.00224942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82898</v>
      </c>
      <c r="AD3" s="0" t="n">
        <v>0.0401483</v>
      </c>
      <c r="AE3" s="0" t="n">
        <v>0.327408</v>
      </c>
      <c r="AF3" s="0" t="n">
        <v>2.53152</v>
      </c>
      <c r="AG3" s="0" t="n">
        <v>0.853423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5</v>
      </c>
      <c r="AM3" s="0" t="n">
        <v>15722</v>
      </c>
      <c r="AN3" s="0" t="n">
        <v>2237</v>
      </c>
      <c r="AO3" s="0" t="n">
        <v>1.01721</v>
      </c>
      <c r="AP3" s="0" t="n">
        <v>-0.341233</v>
      </c>
      <c r="AR3" s="0" t="n">
        <f aca="false">SUM(A3:S3)</f>
        <v>0.0857312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268776</v>
      </c>
      <c r="P4" s="0" t="n">
        <v>0.00429456</v>
      </c>
      <c r="Q4" s="0" t="n">
        <v>0</v>
      </c>
      <c r="R4" s="0" t="n">
        <v>0</v>
      </c>
      <c r="S4" s="0" t="n">
        <v>0.00439354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05975</v>
      </c>
      <c r="AC4" s="0" t="n">
        <v>0.0163856</v>
      </c>
      <c r="AD4" s="0" t="n">
        <v>0.118657</v>
      </c>
      <c r="AE4" s="0" t="n">
        <v>0.384802</v>
      </c>
      <c r="AF4" s="0" t="n">
        <v>1.52057</v>
      </c>
      <c r="AG4" s="0" t="n">
        <v>0.839039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45</v>
      </c>
      <c r="AM4" s="0" t="n">
        <v>15722</v>
      </c>
      <c r="AN4" s="0" t="n">
        <v>2238</v>
      </c>
      <c r="AO4" s="0" t="n">
        <v>0.997643</v>
      </c>
      <c r="AP4" s="0" t="n">
        <v>0.0472034</v>
      </c>
      <c r="AR4" s="0" t="n">
        <f aca="false">SUM(A4:S4)</f>
        <v>0.035565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16641</v>
      </c>
      <c r="AD5" s="0" t="n">
        <v>0.189363</v>
      </c>
      <c r="AE5" s="0" t="n">
        <v>2.15534</v>
      </c>
      <c r="AF5" s="0" t="n">
        <v>36.6747</v>
      </c>
      <c r="AG5" s="0" t="n">
        <v>0.73219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5</v>
      </c>
      <c r="AM5" s="0" t="n">
        <v>15722</v>
      </c>
      <c r="AN5" s="0" t="n">
        <v>2246</v>
      </c>
      <c r="AO5" s="0" t="n">
        <v>0.871651</v>
      </c>
      <c r="AP5" s="0" t="n">
        <v>2.74732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22384</v>
      </c>
      <c r="AD6" s="0" t="n">
        <v>0.316957</v>
      </c>
      <c r="AE6" s="0" t="n">
        <v>4.18122</v>
      </c>
      <c r="AF6" s="0" t="n">
        <v>89.6218</v>
      </c>
      <c r="AG6" s="0" t="n">
        <v>0.661642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5</v>
      </c>
      <c r="AM6" s="0" t="n">
        <v>15722</v>
      </c>
      <c r="AN6" s="0" t="n">
        <v>2254</v>
      </c>
      <c r="AO6" s="0" t="n">
        <v>0.787666</v>
      </c>
      <c r="AP6" s="0" t="n">
        <v>4.77362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4657</v>
      </c>
      <c r="AD7" s="0" t="n">
        <v>0.430288</v>
      </c>
      <c r="AE7" s="0" t="n">
        <v>1.44961</v>
      </c>
      <c r="AF7" s="0" t="n">
        <v>12.5795</v>
      </c>
      <c r="AG7" s="0" t="n">
        <v>0.769861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49</v>
      </c>
      <c r="AM7" s="0" t="n">
        <v>15722</v>
      </c>
      <c r="AN7" s="0" t="n">
        <v>2302</v>
      </c>
      <c r="AO7" s="0" t="n">
        <v>0.916498</v>
      </c>
      <c r="AP7" s="0" t="n">
        <v>1.74392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81033</v>
      </c>
      <c r="AC8" s="0" t="n">
        <v>0.129194</v>
      </c>
      <c r="AD8" s="0" t="n">
        <v>1.60011</v>
      </c>
      <c r="AE8" s="0" t="n">
        <v>7.0435</v>
      </c>
      <c r="AF8" s="0" t="n">
        <v>73.7744</v>
      </c>
      <c r="AG8" s="0" t="n">
        <v>0.630136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5</v>
      </c>
      <c r="AM8" s="0" t="n">
        <v>15722</v>
      </c>
      <c r="AN8" s="0" t="n">
        <v>2310</v>
      </c>
      <c r="AO8" s="0" t="n">
        <v>0.750158</v>
      </c>
      <c r="AP8" s="0" t="n">
        <v>5.74942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18666</v>
      </c>
      <c r="AC9" s="0" t="n">
        <v>0.110801</v>
      </c>
      <c r="AD9" s="0" t="n">
        <v>1.75866</v>
      </c>
      <c r="AE9" s="0" t="n">
        <v>6.80681</v>
      </c>
      <c r="AF9" s="0" t="n">
        <v>87.5675</v>
      </c>
      <c r="AG9" s="0" t="n">
        <v>0.603423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5</v>
      </c>
      <c r="AM9" s="0" t="n">
        <v>15722</v>
      </c>
      <c r="AN9" s="0" t="n">
        <v>2312</v>
      </c>
      <c r="AO9" s="0" t="n">
        <v>0.717488</v>
      </c>
      <c r="AP9" s="0" t="n">
        <v>6.6399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39891</v>
      </c>
      <c r="AC10" s="0" t="n">
        <v>0.124906</v>
      </c>
      <c r="AD10" s="0" t="n">
        <v>1.94793</v>
      </c>
      <c r="AE10" s="0" t="n">
        <v>7.03777</v>
      </c>
      <c r="AF10" s="0" t="n">
        <v>87.0897</v>
      </c>
      <c r="AG10" s="0" t="n">
        <v>0.597259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45</v>
      </c>
      <c r="AM10" s="0" t="n">
        <v>15722</v>
      </c>
      <c r="AN10" s="0" t="n">
        <v>2313</v>
      </c>
      <c r="AO10" s="0" t="n">
        <v>0.7093</v>
      </c>
      <c r="AP10" s="0" t="n">
        <v>6.86954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2753</v>
      </c>
      <c r="AC11" s="0" t="n">
        <v>0.10362</v>
      </c>
      <c r="AD11" s="0" t="n">
        <v>1.83773</v>
      </c>
      <c r="AE11" s="0" t="n">
        <v>7.59107</v>
      </c>
      <c r="AF11" s="0" t="n">
        <v>96.0502</v>
      </c>
      <c r="AG11" s="0" t="n">
        <v>0.592464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45</v>
      </c>
      <c r="AM11" s="0" t="n">
        <v>15722</v>
      </c>
      <c r="AN11" s="0" t="n">
        <v>2315</v>
      </c>
      <c r="AO11" s="0" t="n">
        <v>0.703606</v>
      </c>
      <c r="AP11" s="0" t="n">
        <v>7.03073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726185</v>
      </c>
      <c r="AC12" s="0" t="n">
        <v>0.608444</v>
      </c>
      <c r="AD12" s="0" t="n">
        <v>6.69964</v>
      </c>
      <c r="AE12" s="0" t="n">
        <v>17.6007</v>
      </c>
      <c r="AF12" s="0" t="n">
        <v>243.006</v>
      </c>
      <c r="AG12" s="0" t="n">
        <v>0.465067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45</v>
      </c>
      <c r="AM12" s="0" t="n">
        <v>15722</v>
      </c>
      <c r="AN12" s="0" t="n">
        <v>2323</v>
      </c>
      <c r="AO12" s="0" t="n">
        <v>0.552979</v>
      </c>
      <c r="AP12" s="0" t="n">
        <v>11.848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114263</v>
      </c>
      <c r="AC13" s="0" t="n">
        <v>4.58825</v>
      </c>
      <c r="AD13" s="0" t="n">
        <v>21.7516</v>
      </c>
      <c r="AE13" s="0" t="n">
        <v>28.0696</v>
      </c>
      <c r="AF13" s="0" t="n">
        <v>256.706</v>
      </c>
      <c r="AG13" s="0" t="n">
        <v>0.405479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45</v>
      </c>
      <c r="AM13" s="0" t="n">
        <v>15722</v>
      </c>
      <c r="AN13" s="0" t="n">
        <v>2331</v>
      </c>
      <c r="AO13" s="0" t="n">
        <v>0.48271</v>
      </c>
      <c r="AP13" s="0" t="n">
        <v>14.566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742572</v>
      </c>
      <c r="AB14" s="0" t="n">
        <v>1.00586</v>
      </c>
      <c r="AC14" s="0" t="n">
        <v>21.1939</v>
      </c>
      <c r="AD14" s="0" t="n">
        <v>50.9062</v>
      </c>
      <c r="AE14" s="0" t="n">
        <v>41.6782</v>
      </c>
      <c r="AF14" s="0" t="n">
        <v>270.818</v>
      </c>
      <c r="AG14" s="0" t="n">
        <v>0.334246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5</v>
      </c>
      <c r="AM14" s="0" t="n">
        <v>15722</v>
      </c>
      <c r="AN14" s="0" t="n">
        <v>2339</v>
      </c>
      <c r="AO14" s="0" t="n">
        <v>0.39791</v>
      </c>
      <c r="AP14" s="0" t="n">
        <v>18.430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15782</v>
      </c>
      <c r="AB15" s="0" t="n">
        <v>1.85581</v>
      </c>
      <c r="AC15" s="0" t="n">
        <v>32.4203</v>
      </c>
      <c r="AD15" s="0" t="n">
        <v>64.4364</v>
      </c>
      <c r="AE15" s="0" t="n">
        <v>43.5517</v>
      </c>
      <c r="AF15" s="0" t="n">
        <v>230.384</v>
      </c>
      <c r="AG15" s="0" t="n">
        <v>0.34041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5</v>
      </c>
      <c r="AM15" s="0" t="n">
        <v>15722</v>
      </c>
      <c r="AN15" s="0" t="n">
        <v>2347</v>
      </c>
      <c r="AO15" s="0" t="n">
        <v>0.405248</v>
      </c>
      <c r="AP15" s="0" t="n">
        <v>18.065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398395</v>
      </c>
      <c r="AB16" s="0" t="n">
        <v>3.88587</v>
      </c>
      <c r="AC16" s="0" t="n">
        <v>52.7058</v>
      </c>
      <c r="AD16" s="0" t="n">
        <v>82.2402</v>
      </c>
      <c r="AE16" s="0" t="n">
        <v>46.6711</v>
      </c>
      <c r="AF16" s="0" t="n">
        <v>190.83</v>
      </c>
      <c r="AG16" s="0" t="n">
        <v>0.334246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45</v>
      </c>
      <c r="AM16" s="0" t="n">
        <v>15722</v>
      </c>
      <c r="AN16" s="0" t="n">
        <v>2349</v>
      </c>
      <c r="AO16" s="0" t="n">
        <v>0.396948</v>
      </c>
      <c r="AP16" s="0" t="n">
        <v>18.47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53382</v>
      </c>
      <c r="AB17" s="0" t="n">
        <v>10.1941</v>
      </c>
      <c r="AC17" s="0" t="n">
        <v>102.141</v>
      </c>
      <c r="AD17" s="0" t="n">
        <v>132.825</v>
      </c>
      <c r="AE17" s="0" t="n">
        <v>69.5373</v>
      </c>
      <c r="AF17" s="0" t="n">
        <v>260.15</v>
      </c>
      <c r="AG17" s="0" t="n">
        <v>0.226712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5</v>
      </c>
      <c r="AM17" s="0" t="n">
        <v>15722</v>
      </c>
      <c r="AN17" s="0" t="n">
        <v>2357</v>
      </c>
      <c r="AO17" s="0" t="n">
        <v>0.269894</v>
      </c>
      <c r="AP17" s="0" t="n">
        <v>26.194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120592</v>
      </c>
      <c r="AB18" s="0" t="n">
        <v>8.53971</v>
      </c>
      <c r="AC18" s="0" t="n">
        <v>90.384</v>
      </c>
      <c r="AD18" s="0" t="n">
        <v>121.425</v>
      </c>
      <c r="AE18" s="0" t="n">
        <v>64.7649</v>
      </c>
      <c r="AF18" s="0" t="n">
        <v>256.883</v>
      </c>
      <c r="AG18" s="0" t="n">
        <v>0.239041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5</v>
      </c>
      <c r="AM18" s="0" t="n">
        <v>15722</v>
      </c>
      <c r="AN18" s="0" t="n">
        <v>2405</v>
      </c>
      <c r="AO18" s="0" t="n">
        <v>0.284571</v>
      </c>
      <c r="AP18" s="0" t="n">
        <v>25.135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06444</v>
      </c>
      <c r="AA19" s="0" t="n">
        <v>0.220936</v>
      </c>
      <c r="AB19" s="0" t="n">
        <v>13.4834</v>
      </c>
      <c r="AC19" s="0" t="n">
        <v>122.455</v>
      </c>
      <c r="AD19" s="0" t="n">
        <v>144.539</v>
      </c>
      <c r="AE19" s="0" t="n">
        <v>69.6402</v>
      </c>
      <c r="AF19" s="0" t="n">
        <v>227.971</v>
      </c>
      <c r="AG19" s="0" t="n">
        <v>0.225342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45</v>
      </c>
      <c r="AM19" s="0" t="n">
        <v>15722</v>
      </c>
      <c r="AN19" s="0" t="n">
        <v>2413</v>
      </c>
      <c r="AO19" s="0" t="n">
        <v>0.268263</v>
      </c>
      <c r="AP19" s="0" t="n">
        <v>26.315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338692</v>
      </c>
      <c r="AA20" s="0" t="n">
        <v>0.569885</v>
      </c>
      <c r="AB20" s="0" t="n">
        <v>27.3018</v>
      </c>
      <c r="AC20" s="0" t="n">
        <v>200.58</v>
      </c>
      <c r="AD20" s="0" t="n">
        <v>196.609</v>
      </c>
      <c r="AE20" s="0" t="n">
        <v>80.3969</v>
      </c>
      <c r="AF20" s="0" t="n">
        <v>199.362</v>
      </c>
      <c r="AG20" s="0" t="n">
        <v>0.186986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45</v>
      </c>
      <c r="AM20" s="0" t="n">
        <v>15722</v>
      </c>
      <c r="AN20" s="0" t="n">
        <v>2415</v>
      </c>
      <c r="AO20" s="0" t="n">
        <v>0.222063</v>
      </c>
      <c r="AP20" s="0" t="n">
        <v>30.095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305846</v>
      </c>
      <c r="AA21" s="0" t="n">
        <v>0.525652</v>
      </c>
      <c r="AB21" s="0" t="n">
        <v>25.8785</v>
      </c>
      <c r="AC21" s="0" t="n">
        <v>197.5</v>
      </c>
      <c r="AD21" s="0" t="n">
        <v>203.081</v>
      </c>
      <c r="AE21" s="0" t="n">
        <v>87.9551</v>
      </c>
      <c r="AF21" s="0" t="n">
        <v>242.474</v>
      </c>
      <c r="AG21" s="0" t="n">
        <v>0.174657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5</v>
      </c>
      <c r="AM21" s="0" t="n">
        <v>15722</v>
      </c>
      <c r="AN21" s="0" t="n">
        <v>2423</v>
      </c>
      <c r="AO21" s="0" t="n">
        <v>0.207924</v>
      </c>
      <c r="AP21" s="0" t="n">
        <v>31.411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221358</v>
      </c>
      <c r="AA22" s="0" t="n">
        <v>0.417219</v>
      </c>
      <c r="AB22" s="0" t="n">
        <v>21.8986</v>
      </c>
      <c r="AC22" s="0" t="n">
        <v>166.567</v>
      </c>
      <c r="AD22" s="0" t="n">
        <v>163.964</v>
      </c>
      <c r="AE22" s="0" t="n">
        <v>66.499</v>
      </c>
      <c r="AF22" s="0" t="n">
        <v>164.472</v>
      </c>
      <c r="AG22" s="0" t="n">
        <v>0.222602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45</v>
      </c>
      <c r="AM22" s="0" t="n">
        <v>15722</v>
      </c>
      <c r="AN22" s="0" t="n">
        <v>2425</v>
      </c>
      <c r="AO22" s="0" t="n">
        <v>0.264361</v>
      </c>
      <c r="AP22" s="0" t="n">
        <v>26.608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591441</v>
      </c>
      <c r="AA23" s="0" t="n">
        <v>0.967019</v>
      </c>
      <c r="AB23" s="0" t="n">
        <v>41.2488</v>
      </c>
      <c r="AC23" s="0" t="n">
        <v>254.092</v>
      </c>
      <c r="AD23" s="0" t="n">
        <v>201.478</v>
      </c>
      <c r="AE23" s="0" t="n">
        <v>61.8647</v>
      </c>
      <c r="AF23" s="0" t="n">
        <v>102.539</v>
      </c>
      <c r="AG23" s="0" t="n">
        <v>0.2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49</v>
      </c>
      <c r="AM23" s="0" t="n">
        <v>15722</v>
      </c>
      <c r="AN23" s="0" t="n">
        <v>2426</v>
      </c>
      <c r="AO23" s="0" t="n">
        <v>0.237518</v>
      </c>
      <c r="AP23" s="0" t="n">
        <v>28.750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60256</v>
      </c>
      <c r="AA24" s="0" t="n">
        <v>2.20354</v>
      </c>
      <c r="AB24" s="0" t="n">
        <v>80.3591</v>
      </c>
      <c r="AC24" s="0" t="n">
        <v>438.967</v>
      </c>
      <c r="AD24" s="0" t="n">
        <v>314.287</v>
      </c>
      <c r="AE24" s="0" t="n">
        <v>84.7833</v>
      </c>
      <c r="AF24" s="0" t="n">
        <v>117.482</v>
      </c>
      <c r="AG24" s="0" t="n">
        <v>0.131507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45</v>
      </c>
      <c r="AM24" s="0" t="n">
        <v>15722</v>
      </c>
      <c r="AN24" s="0" t="n">
        <v>2428</v>
      </c>
      <c r="AO24" s="0" t="n">
        <v>0.155988</v>
      </c>
      <c r="AP24" s="0" t="n">
        <v>37.159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959276</v>
      </c>
      <c r="AA25" s="0" t="n">
        <v>1.39411</v>
      </c>
      <c r="AB25" s="0" t="n">
        <v>55.7915</v>
      </c>
      <c r="AC25" s="0" t="n">
        <v>336.367</v>
      </c>
      <c r="AD25" s="0" t="n">
        <v>276.756</v>
      </c>
      <c r="AE25" s="0" t="n">
        <v>93.3099</v>
      </c>
      <c r="AF25" s="0" t="n">
        <v>174.421</v>
      </c>
      <c r="AG25" s="0" t="n">
        <v>0.142465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45</v>
      </c>
      <c r="AM25" s="0" t="n">
        <v>15722</v>
      </c>
      <c r="AN25" s="0" t="n">
        <v>2429</v>
      </c>
      <c r="AO25" s="0" t="n">
        <v>0.168783</v>
      </c>
      <c r="AP25" s="0" t="n">
        <v>35.582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0531179</v>
      </c>
      <c r="AA26" s="0" t="n">
        <v>0.861379</v>
      </c>
      <c r="AB26" s="0" t="n">
        <v>38.3291</v>
      </c>
      <c r="AC26" s="0" t="n">
        <v>248.149</v>
      </c>
      <c r="AD26" s="0" t="n">
        <v>213.76</v>
      </c>
      <c r="AE26" s="0" t="n">
        <v>75.3706</v>
      </c>
      <c r="AF26" s="0" t="n">
        <v>151.777</v>
      </c>
      <c r="AG26" s="0" t="n">
        <v>0.181506</v>
      </c>
      <c r="AH26" s="0" t="n">
        <v>8.76</v>
      </c>
      <c r="AI26" s="0" t="n">
        <v>-0.0292</v>
      </c>
      <c r="AJ26" s="0" t="n">
        <v>0.665054</v>
      </c>
      <c r="AK26" s="0" t="n">
        <v>-10</v>
      </c>
      <c r="AL26" s="0" t="n">
        <v>23.45</v>
      </c>
      <c r="AM26" s="0" t="n">
        <v>15722</v>
      </c>
      <c r="AN26" s="0" t="n">
        <v>2437</v>
      </c>
      <c r="AO26" s="0" t="n">
        <v>0.215817</v>
      </c>
      <c r="AP26" s="0" t="n">
        <v>30.6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7:54Z</dcterms:created>
  <dc:creator>Brian</dc:creator>
  <dc:description/>
  <dc:language>en-US</dc:language>
  <cp:lastModifiedBy>Brian</cp:lastModifiedBy>
  <dcterms:modified xsi:type="dcterms:W3CDTF">2010-06-07T00:07:54Z</dcterms:modified>
  <cp:revision>0</cp:revision>
  <dc:subject/>
  <dc:title/>
</cp:coreProperties>
</file>