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92818</v>
      </c>
      <c r="AA1" s="0" t="n">
        <v>0.106969</v>
      </c>
      <c r="AB1" s="0" t="n">
        <v>1.78665</v>
      </c>
      <c r="AC1" s="0" t="n">
        <v>12.4812</v>
      </c>
      <c r="AD1" s="0" t="n">
        <v>29.2501</v>
      </c>
      <c r="AE1" s="0" t="n">
        <v>35.1107</v>
      </c>
      <c r="AF1" s="0" t="n">
        <v>150.06</v>
      </c>
      <c r="AG1" s="0" t="n">
        <v>0.52602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5722</v>
      </c>
      <c r="AN1" s="0" t="n">
        <v>2537</v>
      </c>
      <c r="AO1" s="0" t="n">
        <v>0.626219</v>
      </c>
      <c r="AP1" s="0" t="n">
        <v>9.361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92605</v>
      </c>
      <c r="AE2" s="0" t="n">
        <v>2.23432</v>
      </c>
      <c r="AF2" s="0" t="n">
        <v>67.1085</v>
      </c>
      <c r="AG2" s="0" t="n">
        <v>0.763697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5722</v>
      </c>
      <c r="AN2" s="0" t="n">
        <v>2545</v>
      </c>
      <c r="AO2" s="0" t="n">
        <v>0.909159</v>
      </c>
      <c r="AP2" s="0" t="n">
        <v>1.904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37683</v>
      </c>
      <c r="AD3" s="0" t="n">
        <v>0.541917</v>
      </c>
      <c r="AE3" s="0" t="n">
        <v>4.27665</v>
      </c>
      <c r="AF3" s="0" t="n">
        <v>10.2265</v>
      </c>
      <c r="AG3" s="0" t="n">
        <v>0.76301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5</v>
      </c>
      <c r="AM3" s="0" t="n">
        <v>15722</v>
      </c>
      <c r="AN3" s="0" t="n">
        <v>2547</v>
      </c>
      <c r="AO3" s="0" t="n">
        <v>0.907244</v>
      </c>
      <c r="AP3" s="0" t="n">
        <v>1.9468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22704</v>
      </c>
      <c r="AF4" s="0" t="n">
        <v>6.40973</v>
      </c>
      <c r="AG4" s="0" t="n">
        <v>0.87191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5</v>
      </c>
      <c r="AM4" s="0" t="n">
        <v>15722</v>
      </c>
      <c r="AN4" s="0" t="n">
        <v>2548</v>
      </c>
      <c r="AO4" s="0" t="n">
        <v>1.03548</v>
      </c>
      <c r="AP4" s="0" t="n">
        <v>-0.69730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63192</v>
      </c>
      <c r="AE5" s="0" t="n">
        <v>8.66867</v>
      </c>
      <c r="AF5" s="0" t="n">
        <v>1.82323</v>
      </c>
      <c r="AG5" s="0" t="n">
        <v>0.85068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5</v>
      </c>
      <c r="AM5" s="0" t="n">
        <v>15722</v>
      </c>
      <c r="AN5" s="0" t="n">
        <v>2549</v>
      </c>
      <c r="AO5" s="0" t="n">
        <v>1.01026</v>
      </c>
      <c r="AP5" s="0" t="n">
        <v>-0.20424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40126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30558</v>
      </c>
      <c r="AD6" s="0" t="n">
        <v>0.130032</v>
      </c>
      <c r="AE6" s="0" t="n">
        <v>0.999074</v>
      </c>
      <c r="AF6" s="0" t="n">
        <v>5.7412</v>
      </c>
      <c r="AG6" s="0" t="n">
        <v>0.8349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5722</v>
      </c>
      <c r="AN6" s="0" t="n">
        <v>2557</v>
      </c>
      <c r="AO6" s="0" t="n">
        <v>0.99396</v>
      </c>
      <c r="AP6" s="0" t="n">
        <v>0.121176</v>
      </c>
      <c r="AR6" s="0" t="n">
        <f aca="false">SUM(A6:S6)</f>
        <v>0.004012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332504</v>
      </c>
      <c r="AF7" s="0" t="n">
        <v>6.66213</v>
      </c>
      <c r="AG7" s="0" t="n">
        <v>0.86095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5722</v>
      </c>
      <c r="AN7" s="0" t="n">
        <v>2558</v>
      </c>
      <c r="AO7" s="0" t="n">
        <v>1.0237</v>
      </c>
      <c r="AP7" s="0" t="n">
        <v>-0.46853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2875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5722</v>
      </c>
      <c r="AN8" s="0" t="n">
        <v>2600</v>
      </c>
      <c r="AO8" s="0" t="n">
        <v>1.04849</v>
      </c>
      <c r="AP8" s="0" t="n">
        <v>-0.94711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1779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5722</v>
      </c>
      <c r="AN9" s="0" t="n">
        <v>2601</v>
      </c>
      <c r="AO9" s="0" t="n">
        <v>1.05907</v>
      </c>
      <c r="AP9" s="0" t="n">
        <v>-1.1478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4519</v>
      </c>
      <c r="AH10" s="0" t="n">
        <v>8.77</v>
      </c>
      <c r="AI10" s="0" t="n">
        <v>-0.0304</v>
      </c>
      <c r="AJ10" s="0" t="n">
        <v>0.666664</v>
      </c>
      <c r="AK10" s="0" t="n">
        <v>-10</v>
      </c>
      <c r="AL10" s="0" t="n">
        <v>23.45</v>
      </c>
      <c r="AM10" s="0" t="n">
        <v>15722</v>
      </c>
      <c r="AN10" s="0" t="n">
        <v>2603</v>
      </c>
      <c r="AO10" s="0" t="n">
        <v>1.06104</v>
      </c>
      <c r="AP10" s="0" t="n">
        <v>-1.1849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86299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5</v>
      </c>
      <c r="AM11" s="0" t="n">
        <v>15722</v>
      </c>
      <c r="AN11" s="0" t="n">
        <v>2604</v>
      </c>
      <c r="AO11" s="0" t="n">
        <v>1.05129</v>
      </c>
      <c r="AP11" s="0" t="n">
        <v>-1.0003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8521</v>
      </c>
      <c r="AD12" s="0" t="n">
        <v>0.181144</v>
      </c>
      <c r="AE12" s="0" t="n">
        <v>2.18379</v>
      </c>
      <c r="AF12" s="0" t="n">
        <v>39.3745</v>
      </c>
      <c r="AG12" s="0" t="n">
        <v>0.72534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5722</v>
      </c>
      <c r="AN12" s="0" t="n">
        <v>2612</v>
      </c>
      <c r="AO12" s="0" t="n">
        <v>0.863497</v>
      </c>
      <c r="AP12" s="0" t="n">
        <v>2.9352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1189</v>
      </c>
      <c r="AD13" s="0" t="n">
        <v>0.434028</v>
      </c>
      <c r="AE13" s="0" t="n">
        <v>2.07173</v>
      </c>
      <c r="AF13" s="0" t="n">
        <v>25.006</v>
      </c>
      <c r="AG13" s="0" t="n">
        <v>0.76232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5722</v>
      </c>
      <c r="AN13" s="0" t="n">
        <v>2620</v>
      </c>
      <c r="AO13" s="0" t="n">
        <v>0.90643</v>
      </c>
      <c r="AP13" s="0" t="n">
        <v>1.9648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315654</v>
      </c>
      <c r="L14" s="0" t="n">
        <v>0.00415538</v>
      </c>
      <c r="M14" s="0" t="n">
        <v>0.0038143</v>
      </c>
      <c r="N14" s="0" t="n">
        <v>0.0047829</v>
      </c>
      <c r="O14" s="0" t="n">
        <v>0.0011070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12595</v>
      </c>
      <c r="AC14" s="0" t="n">
        <v>0.186129</v>
      </c>
      <c r="AD14" s="0" t="n">
        <v>0.440299</v>
      </c>
      <c r="AE14" s="0" t="n">
        <v>0.746793</v>
      </c>
      <c r="AF14" s="0" t="n">
        <v>10.5551</v>
      </c>
      <c r="AG14" s="0" t="n">
        <v>0.76780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5722</v>
      </c>
      <c r="AN14" s="0" t="n">
        <v>2628</v>
      </c>
      <c r="AO14" s="0" t="n">
        <v>0.914051</v>
      </c>
      <c r="AP14" s="0" t="n">
        <v>1.79737</v>
      </c>
      <c r="AR14" s="0" t="n">
        <f aca="false">SUM(A14:S14)</f>
        <v>0.017016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42107</v>
      </c>
      <c r="AD15" s="0" t="n">
        <v>1.39996</v>
      </c>
      <c r="AE15" s="0" t="n">
        <v>6.58953</v>
      </c>
      <c r="AF15" s="0" t="n">
        <v>89.6529</v>
      </c>
      <c r="AG15" s="0" t="n">
        <v>0.623286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5722</v>
      </c>
      <c r="AN15" s="0" t="n">
        <v>2636</v>
      </c>
      <c r="AO15" s="0" t="n">
        <v>0.742004</v>
      </c>
      <c r="AP15" s="0" t="n">
        <v>5.968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69591</v>
      </c>
      <c r="AD16" s="0" t="n">
        <v>1.72075</v>
      </c>
      <c r="AE16" s="0" t="n">
        <v>7.36897</v>
      </c>
      <c r="AF16" s="0" t="n">
        <v>94.0595</v>
      </c>
      <c r="AG16" s="0" t="n">
        <v>0.60205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5722</v>
      </c>
      <c r="AN16" s="0" t="n">
        <v>2644</v>
      </c>
      <c r="AO16" s="0" t="n">
        <v>0.715859</v>
      </c>
      <c r="AP16" s="0" t="n">
        <v>6.685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46991</v>
      </c>
      <c r="AD17" s="0" t="n">
        <v>1.63573</v>
      </c>
      <c r="AE17" s="0" t="n">
        <v>8.09224</v>
      </c>
      <c r="AF17" s="0" t="n">
        <v>121.209</v>
      </c>
      <c r="AG17" s="0" t="n">
        <v>0.58150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722</v>
      </c>
      <c r="AN17" s="0" t="n">
        <v>2652</v>
      </c>
      <c r="AO17" s="0" t="n">
        <v>0.692266</v>
      </c>
      <c r="AP17" s="0" t="n">
        <v>7.3557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03907</v>
      </c>
      <c r="AD18" s="0" t="n">
        <v>2.14117</v>
      </c>
      <c r="AE18" s="0" t="n">
        <v>11.4163</v>
      </c>
      <c r="AF18" s="0" t="n">
        <v>221.115</v>
      </c>
      <c r="AG18" s="0" t="n">
        <v>0.51643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9</v>
      </c>
      <c r="AM18" s="0" t="n">
        <v>15722</v>
      </c>
      <c r="AN18" s="0" t="n">
        <v>2700</v>
      </c>
      <c r="AO18" s="0" t="n">
        <v>0.614804</v>
      </c>
      <c r="AP18" s="0" t="n">
        <v>9.729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35606</v>
      </c>
      <c r="AD19" s="0" t="n">
        <v>2.10772</v>
      </c>
      <c r="AE19" s="0" t="n">
        <v>11.7671</v>
      </c>
      <c r="AF19" s="0" t="n">
        <v>228.84</v>
      </c>
      <c r="AG19" s="0" t="n">
        <v>0.502739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5722</v>
      </c>
      <c r="AN19" s="0" t="n">
        <v>2702</v>
      </c>
      <c r="AO19" s="0" t="n">
        <v>0.597048</v>
      </c>
      <c r="AP19" s="0" t="n">
        <v>10.315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52663</v>
      </c>
      <c r="AC20" s="0" t="n">
        <v>0.486594</v>
      </c>
      <c r="AD20" s="0" t="n">
        <v>5.87706</v>
      </c>
      <c r="AE20" s="0" t="n">
        <v>16.8912</v>
      </c>
      <c r="AF20" s="0" t="n">
        <v>233.656</v>
      </c>
      <c r="AG20" s="0" t="n">
        <v>0.47945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5722</v>
      </c>
      <c r="AN20" s="0" t="n">
        <v>2710</v>
      </c>
      <c r="AO20" s="0" t="n">
        <v>0.570773</v>
      </c>
      <c r="AP20" s="0" t="n">
        <v>11.21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49085</v>
      </c>
      <c r="AC21" s="0" t="n">
        <v>5.48752</v>
      </c>
      <c r="AD21" s="0" t="n">
        <v>23.3175</v>
      </c>
      <c r="AE21" s="0" t="n">
        <v>28.5634</v>
      </c>
      <c r="AF21" s="0" t="n">
        <v>247.248</v>
      </c>
      <c r="AG21" s="0" t="n">
        <v>0.41301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5722</v>
      </c>
      <c r="AN21" s="0" t="n">
        <v>2718</v>
      </c>
      <c r="AO21" s="0" t="n">
        <v>0.49168</v>
      </c>
      <c r="AP21" s="0" t="n">
        <v>14.19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07414</v>
      </c>
      <c r="AC22" s="0" t="n">
        <v>4.49433</v>
      </c>
      <c r="AD22" s="0" t="n">
        <v>21.3724</v>
      </c>
      <c r="AE22" s="0" t="n">
        <v>27.5639</v>
      </c>
      <c r="AF22" s="0" t="n">
        <v>241.104</v>
      </c>
      <c r="AG22" s="0" t="n">
        <v>0.42534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5722</v>
      </c>
      <c r="AN22" s="0" t="n">
        <v>2726</v>
      </c>
      <c r="AO22" s="0" t="n">
        <v>0.506357</v>
      </c>
      <c r="AP22" s="0" t="n">
        <v>13.61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68306</v>
      </c>
      <c r="AB23" s="0" t="n">
        <v>0.489719</v>
      </c>
      <c r="AC23" s="0" t="n">
        <v>13.0754</v>
      </c>
      <c r="AD23" s="0" t="n">
        <v>38.2596</v>
      </c>
      <c r="AE23" s="0" t="n">
        <v>33.27</v>
      </c>
      <c r="AF23" s="0" t="n">
        <v>217.034</v>
      </c>
      <c r="AG23" s="0" t="n">
        <v>0.41301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5722</v>
      </c>
      <c r="AN23" s="0" t="n">
        <v>2728</v>
      </c>
      <c r="AO23" s="0" t="n">
        <v>0.490491</v>
      </c>
      <c r="AP23" s="0" t="n">
        <v>14.24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65399</v>
      </c>
      <c r="AB24" s="0" t="n">
        <v>1.86965</v>
      </c>
      <c r="AC24" s="0" t="n">
        <v>31.8911</v>
      </c>
      <c r="AD24" s="0" t="n">
        <v>63.6728</v>
      </c>
      <c r="AE24" s="0" t="n">
        <v>46.0227</v>
      </c>
      <c r="AF24" s="0" t="n">
        <v>258.17</v>
      </c>
      <c r="AG24" s="0" t="n">
        <v>0.321232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5722</v>
      </c>
      <c r="AN24" s="0" t="n">
        <v>2736</v>
      </c>
      <c r="AO24" s="0" t="n">
        <v>0.382418</v>
      </c>
      <c r="AP24" s="0" t="n">
        <v>19.22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26625</v>
      </c>
      <c r="AB25" s="0" t="n">
        <v>0.546887</v>
      </c>
      <c r="AC25" s="0" t="n">
        <v>13.8899</v>
      </c>
      <c r="AD25" s="0" t="n">
        <v>39.2506</v>
      </c>
      <c r="AE25" s="0" t="n">
        <v>34.8576</v>
      </c>
      <c r="AF25" s="0" t="n">
        <v>239.76</v>
      </c>
      <c r="AG25" s="0" t="n">
        <v>0.384246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9</v>
      </c>
      <c r="AM25" s="0" t="n">
        <v>15722</v>
      </c>
      <c r="AN25" s="0" t="n">
        <v>2744</v>
      </c>
      <c r="AO25" s="0" t="n">
        <v>0.457433</v>
      </c>
      <c r="AP25" s="0" t="n">
        <v>15.6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7:42Z</dcterms:created>
  <dc:creator>Brian</dc:creator>
  <dc:description/>
  <dc:language>en-US</dc:language>
  <cp:lastModifiedBy>Brian</cp:lastModifiedBy>
  <dcterms:modified xsi:type="dcterms:W3CDTF">2010-06-07T00:07:42Z</dcterms:modified>
  <cp:revision>0</cp:revision>
  <dc:subject/>
  <dc:title/>
</cp:coreProperties>
</file>