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9657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38818</v>
      </c>
      <c r="AC1" s="0" t="n">
        <v>0.119187</v>
      </c>
      <c r="AD1" s="0" t="n">
        <v>0.452502</v>
      </c>
      <c r="AE1" s="0" t="n">
        <v>1.20182</v>
      </c>
      <c r="AF1" s="0" t="n">
        <v>6.5596</v>
      </c>
      <c r="AG1" s="0" t="n">
        <v>0.813012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5</v>
      </c>
      <c r="AM1" s="0" t="n">
        <v>15722</v>
      </c>
      <c r="AN1" s="0" t="n">
        <v>1624</v>
      </c>
      <c r="AO1" s="0" t="n">
        <v>0.970219</v>
      </c>
      <c r="AP1" s="0" t="n">
        <v>0.604666</v>
      </c>
      <c r="AR1" s="0" t="n">
        <f aca="false">SUM(A1:S1)</f>
        <v>0.0019657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538645</v>
      </c>
      <c r="AE2" s="0" t="n">
        <v>0.583054</v>
      </c>
      <c r="AF2" s="0" t="n">
        <v>13.2501</v>
      </c>
      <c r="AG2" s="0" t="n">
        <v>0.83561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5</v>
      </c>
      <c r="AM2" s="0" t="n">
        <v>15722</v>
      </c>
      <c r="AN2" s="0" t="n">
        <v>1625</v>
      </c>
      <c r="AO2" s="0" t="n">
        <v>0.993571</v>
      </c>
      <c r="AP2" s="0" t="n">
        <v>0.12900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32716</v>
      </c>
      <c r="AE3" s="0" t="n">
        <v>0.576424</v>
      </c>
      <c r="AF3" s="0" t="n">
        <v>6.29366</v>
      </c>
      <c r="AG3" s="0" t="n">
        <v>0.854108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5</v>
      </c>
      <c r="AM3" s="0" t="n">
        <v>15722</v>
      </c>
      <c r="AN3" s="0" t="n">
        <v>1626</v>
      </c>
      <c r="AO3" s="0" t="n">
        <v>1.01556</v>
      </c>
      <c r="AP3" s="0" t="n">
        <v>-0.30879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69176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5</v>
      </c>
      <c r="AM4" s="0" t="n">
        <v>15722</v>
      </c>
      <c r="AN4" s="0" t="n">
        <v>1634</v>
      </c>
      <c r="AO4" s="0" t="n">
        <v>1.03598</v>
      </c>
      <c r="AP4" s="0" t="n">
        <v>-0.707048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405656</v>
      </c>
      <c r="AF5" s="0" t="n">
        <v>3.82169</v>
      </c>
      <c r="AG5" s="0" t="n">
        <v>0.858217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45</v>
      </c>
      <c r="AM5" s="0" t="n">
        <v>15722</v>
      </c>
      <c r="AN5" s="0" t="n">
        <v>1635</v>
      </c>
      <c r="AO5" s="0" t="n">
        <v>1.02045</v>
      </c>
      <c r="AP5" s="0" t="n">
        <v>-0.40479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32908</v>
      </c>
      <c r="AD6" s="0" t="n">
        <v>0.751814</v>
      </c>
      <c r="AE6" s="0" t="n">
        <v>3.60895</v>
      </c>
      <c r="AF6" s="0" t="n">
        <v>42.1468</v>
      </c>
      <c r="AG6" s="0" t="n">
        <v>0.68082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45</v>
      </c>
      <c r="AM6" s="0" t="n">
        <v>15722</v>
      </c>
      <c r="AN6" s="0" t="n">
        <v>1637</v>
      </c>
      <c r="AO6" s="0" t="n">
        <v>0.808537</v>
      </c>
      <c r="AP6" s="0" t="n">
        <v>4.2505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35714</v>
      </c>
      <c r="K7" s="0" t="n">
        <v>0.0054928</v>
      </c>
      <c r="L7" s="0" t="n">
        <v>0.00536078</v>
      </c>
      <c r="M7" s="0" t="n">
        <v>0.00396115</v>
      </c>
      <c r="N7" s="0" t="n">
        <v>0.00753771</v>
      </c>
      <c r="O7" s="0" t="n">
        <v>0.00212375</v>
      </c>
      <c r="P7" s="0" t="n">
        <v>0.001767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84805</v>
      </c>
      <c r="AD7" s="0" t="n">
        <v>0.232483</v>
      </c>
      <c r="AE7" s="0" t="n">
        <v>0.88689</v>
      </c>
      <c r="AF7" s="0" t="n">
        <v>7.52863</v>
      </c>
      <c r="AG7" s="0" t="n">
        <v>0.768491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5</v>
      </c>
      <c r="AM7" s="0" t="n">
        <v>15722</v>
      </c>
      <c r="AN7" s="0" t="n">
        <v>1645</v>
      </c>
      <c r="AO7" s="0" t="n">
        <v>0.915977</v>
      </c>
      <c r="AP7" s="0" t="n">
        <v>1.75528</v>
      </c>
      <c r="AR7" s="0" t="n">
        <f aca="false">SUM(A7:S7)</f>
        <v>0.0276009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.022873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.00320131</v>
      </c>
      <c r="X8" s="0" t="n">
        <v>0</v>
      </c>
      <c r="Y8" s="0" t="n">
        <v>0</v>
      </c>
      <c r="Z8" s="0" t="n">
        <v>0.105915</v>
      </c>
      <c r="AA8" s="0" t="n">
        <v>0.0662113</v>
      </c>
      <c r="AB8" s="0" t="n">
        <v>0.0502413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45889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5</v>
      </c>
      <c r="AM8" s="0" t="n">
        <v>15722</v>
      </c>
      <c r="AN8" s="0" t="n">
        <v>1646</v>
      </c>
      <c r="AO8" s="0" t="n">
        <v>1.00457</v>
      </c>
      <c r="AP8" s="0" t="n">
        <v>-0.0912007</v>
      </c>
      <c r="AR8" s="0" t="n">
        <f aca="false">SUM(A8:S8)</f>
        <v>0.022873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328834</v>
      </c>
      <c r="N9" s="0" t="n">
        <v>0</v>
      </c>
      <c r="O9" s="0" t="n">
        <v>0</v>
      </c>
      <c r="P9" s="0" t="n">
        <v>0</v>
      </c>
      <c r="Q9" s="0" t="n">
        <v>0.025983</v>
      </c>
      <c r="R9" s="0" t="n">
        <v>0</v>
      </c>
      <c r="S9" s="0" t="n">
        <v>0.030695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949832</v>
      </c>
      <c r="AE9" s="0" t="n">
        <v>0</v>
      </c>
      <c r="AF9" s="0" t="n">
        <v>0.841373</v>
      </c>
      <c r="AG9" s="0" t="n">
        <v>0.834245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45</v>
      </c>
      <c r="AM9" s="0" t="n">
        <v>15722</v>
      </c>
      <c r="AN9" s="0" t="n">
        <v>1648</v>
      </c>
      <c r="AO9" s="0" t="n">
        <v>0.990742</v>
      </c>
      <c r="AP9" s="0" t="n">
        <v>0.186015</v>
      </c>
      <c r="AR9" s="0" t="n">
        <f aca="false">SUM(A9:S9)</f>
        <v>0.089561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44728</v>
      </c>
      <c r="J10" s="0" t="n">
        <v>0.00315024</v>
      </c>
      <c r="K10" s="0" t="n">
        <v>0.00773913</v>
      </c>
      <c r="L10" s="0" t="n">
        <v>0.00650301</v>
      </c>
      <c r="M10" s="0" t="n">
        <v>0.00447879</v>
      </c>
      <c r="N10" s="0" t="n">
        <v>0.00763136</v>
      </c>
      <c r="O10" s="0" t="n">
        <v>0.00221598</v>
      </c>
      <c r="P10" s="0" t="n">
        <v>0.0014170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9646</v>
      </c>
      <c r="AC10" s="0" t="n">
        <v>0.137515</v>
      </c>
      <c r="AD10" s="0" t="n">
        <v>0.61851</v>
      </c>
      <c r="AE10" s="0" t="n">
        <v>1.0782</v>
      </c>
      <c r="AF10" s="0" t="n">
        <v>8.96318</v>
      </c>
      <c r="AG10" s="0" t="n">
        <v>0.74931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5</v>
      </c>
      <c r="AM10" s="0" t="n">
        <v>15722</v>
      </c>
      <c r="AN10" s="0" t="n">
        <v>1649</v>
      </c>
      <c r="AO10" s="0" t="n">
        <v>0.889879</v>
      </c>
      <c r="AP10" s="0" t="n">
        <v>2.3334</v>
      </c>
      <c r="AR10" s="0" t="n">
        <f aca="false">SUM(A10:S10)</f>
        <v>0.03458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29053</v>
      </c>
      <c r="AD11" s="0" t="n">
        <v>0.376633</v>
      </c>
      <c r="AE11" s="0" t="n">
        <v>1.79428</v>
      </c>
      <c r="AF11" s="0" t="n">
        <v>17.5535</v>
      </c>
      <c r="AG11" s="0" t="n">
        <v>0.764382</v>
      </c>
      <c r="AH11" s="0" t="n">
        <v>8.76</v>
      </c>
      <c r="AI11" s="0" t="n">
        <v>-0.0304</v>
      </c>
      <c r="AJ11" s="0" t="n">
        <v>0.666664</v>
      </c>
      <c r="AK11" s="0" t="n">
        <v>-10</v>
      </c>
      <c r="AL11" s="0" t="n">
        <v>23.49</v>
      </c>
      <c r="AM11" s="0" t="n">
        <v>15722</v>
      </c>
      <c r="AN11" s="0" t="n">
        <v>1651</v>
      </c>
      <c r="AO11" s="0" t="n">
        <v>0.906677</v>
      </c>
      <c r="AP11" s="0" t="n">
        <v>1.9593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46999</v>
      </c>
      <c r="AD12" s="0" t="n">
        <v>0.277206</v>
      </c>
      <c r="AE12" s="0" t="n">
        <v>2.25575</v>
      </c>
      <c r="AF12" s="0" t="n">
        <v>37.3547</v>
      </c>
      <c r="AG12" s="0" t="n">
        <v>0.722601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5</v>
      </c>
      <c r="AM12" s="0" t="n">
        <v>15722</v>
      </c>
      <c r="AN12" s="0" t="n">
        <v>1659</v>
      </c>
      <c r="AO12" s="0" t="n">
        <v>0.860236</v>
      </c>
      <c r="AP12" s="0" t="n">
        <v>3.0109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260275</v>
      </c>
      <c r="L13" s="0" t="n">
        <v>0.00161697</v>
      </c>
      <c r="M13" s="0" t="n">
        <v>0.00178759</v>
      </c>
      <c r="N13" s="0" t="n">
        <v>0.00264533</v>
      </c>
      <c r="O13" s="0" t="n">
        <v>0.00274303</v>
      </c>
      <c r="P13" s="0" t="n">
        <v>0.001885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89195</v>
      </c>
      <c r="AC13" s="0" t="n">
        <v>0.0904443</v>
      </c>
      <c r="AD13" s="0" t="n">
        <v>0.886078</v>
      </c>
      <c r="AE13" s="0" t="n">
        <v>2.12913</v>
      </c>
      <c r="AF13" s="0" t="n">
        <v>21.3711</v>
      </c>
      <c r="AG13" s="0" t="n">
        <v>0.723286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9</v>
      </c>
      <c r="AM13" s="0" t="n">
        <v>15722</v>
      </c>
      <c r="AN13" s="0" t="n">
        <v>1707</v>
      </c>
      <c r="AO13" s="0" t="n">
        <v>0.861051</v>
      </c>
      <c r="AP13" s="0" t="n">
        <v>2.99203</v>
      </c>
      <c r="AR13" s="0" t="n">
        <f aca="false">SUM(A13:S13)</f>
        <v>0.0132808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30889</v>
      </c>
      <c r="AD14" s="0" t="n">
        <v>1.6247</v>
      </c>
      <c r="AE14" s="0" t="n">
        <v>8.23842</v>
      </c>
      <c r="AF14" s="0" t="n">
        <v>78.2475</v>
      </c>
      <c r="AG14" s="0" t="n">
        <v>0.627396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9</v>
      </c>
      <c r="AM14" s="0" t="n">
        <v>15722</v>
      </c>
      <c r="AN14" s="0" t="n">
        <v>1715</v>
      </c>
      <c r="AO14" s="0" t="n">
        <v>0.746897</v>
      </c>
      <c r="AP14" s="0" t="n">
        <v>5.8365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21662</v>
      </c>
      <c r="AD15" s="0" t="n">
        <v>1.23967</v>
      </c>
      <c r="AE15" s="0" t="n">
        <v>7.86155</v>
      </c>
      <c r="AF15" s="0" t="n">
        <v>148.698</v>
      </c>
      <c r="AG15" s="0" t="n">
        <v>0.563697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9</v>
      </c>
      <c r="AM15" s="0" t="n">
        <v>15722</v>
      </c>
      <c r="AN15" s="0" t="n">
        <v>1723</v>
      </c>
      <c r="AO15" s="0" t="n">
        <v>0.671065</v>
      </c>
      <c r="AP15" s="0" t="n">
        <v>7.9777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46329</v>
      </c>
      <c r="AD16" s="0" t="n">
        <v>1.65088</v>
      </c>
      <c r="AE16" s="0" t="n">
        <v>7.55462</v>
      </c>
      <c r="AF16" s="0" t="n">
        <v>105.319</v>
      </c>
      <c r="AG16" s="0" t="n">
        <v>0.58767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49</v>
      </c>
      <c r="AM16" s="0" t="n">
        <v>15722</v>
      </c>
      <c r="AN16" s="0" t="n">
        <v>1725</v>
      </c>
      <c r="AO16" s="0" t="n">
        <v>0.697912</v>
      </c>
      <c r="AP16" s="0" t="n">
        <v>7.1932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19351</v>
      </c>
      <c r="AD17" s="0" t="n">
        <v>1.6436</v>
      </c>
      <c r="AE17" s="0" t="n">
        <v>7.3888</v>
      </c>
      <c r="AF17" s="0" t="n">
        <v>104.602</v>
      </c>
      <c r="AG17" s="0" t="n">
        <v>0.597944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49</v>
      </c>
      <c r="AM17" s="0" t="n">
        <v>15722</v>
      </c>
      <c r="AN17" s="0" t="n">
        <v>1726</v>
      </c>
      <c r="AO17" s="0" t="n">
        <v>0.710113</v>
      </c>
      <c r="AP17" s="0" t="n">
        <v>6.8466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481322</v>
      </c>
      <c r="AB18" s="0" t="n">
        <v>0.743549</v>
      </c>
      <c r="AC18" s="0" t="n">
        <v>17.3416</v>
      </c>
      <c r="AD18" s="0" t="n">
        <v>45.2877</v>
      </c>
      <c r="AE18" s="0" t="n">
        <v>37.8421</v>
      </c>
      <c r="AF18" s="0" t="n">
        <v>250.677</v>
      </c>
      <c r="AG18" s="0" t="n">
        <v>0.360273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9</v>
      </c>
      <c r="AM18" s="0" t="n">
        <v>15722</v>
      </c>
      <c r="AN18" s="0" t="n">
        <v>1734</v>
      </c>
      <c r="AO18" s="0" t="n">
        <v>0.428895</v>
      </c>
      <c r="AP18" s="0" t="n">
        <v>16.930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556987</v>
      </c>
      <c r="AB19" s="0" t="n">
        <v>0.757091</v>
      </c>
      <c r="AC19" s="0" t="n">
        <v>17.011</v>
      </c>
      <c r="AD19" s="0" t="n">
        <v>45.6265</v>
      </c>
      <c r="AE19" s="0" t="n">
        <v>41.1036</v>
      </c>
      <c r="AF19" s="0" t="n">
        <v>306.365</v>
      </c>
      <c r="AG19" s="0" t="n">
        <v>0.315753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9</v>
      </c>
      <c r="AM19" s="0" t="n">
        <v>15722</v>
      </c>
      <c r="AN19" s="0" t="n">
        <v>1736</v>
      </c>
      <c r="AO19" s="0" t="n">
        <v>0.374985</v>
      </c>
      <c r="AP19" s="0" t="n">
        <v>19.617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56091</v>
      </c>
      <c r="AC20" s="0" t="n">
        <v>6.13857</v>
      </c>
      <c r="AD20" s="0" t="n">
        <v>25.9012</v>
      </c>
      <c r="AE20" s="0" t="n">
        <v>28.9315</v>
      </c>
      <c r="AF20" s="0" t="n">
        <v>231.371</v>
      </c>
      <c r="AG20" s="0" t="n">
        <v>0.424657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9</v>
      </c>
      <c r="AM20" s="0" t="n">
        <v>15722</v>
      </c>
      <c r="AN20" s="0" t="n">
        <v>1744</v>
      </c>
      <c r="AO20" s="0" t="n">
        <v>0.505541</v>
      </c>
      <c r="AP20" s="0" t="n">
        <v>13.642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304984</v>
      </c>
      <c r="AB21" s="0" t="n">
        <v>3.14236</v>
      </c>
      <c r="AC21" s="0" t="n">
        <v>45.6996</v>
      </c>
      <c r="AD21" s="0" t="n">
        <v>76.4007</v>
      </c>
      <c r="AE21" s="0" t="n">
        <v>45.0088</v>
      </c>
      <c r="AF21" s="0" t="n">
        <v>198.601</v>
      </c>
      <c r="AG21" s="0" t="n">
        <v>0.341095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9</v>
      </c>
      <c r="AM21" s="0" t="n">
        <v>15722</v>
      </c>
      <c r="AN21" s="0" t="n">
        <v>1752</v>
      </c>
      <c r="AO21" s="0" t="n">
        <v>0.405572</v>
      </c>
      <c r="AP21" s="0" t="n">
        <v>18.04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41887</v>
      </c>
      <c r="AB22" s="0" t="n">
        <v>3.8628</v>
      </c>
      <c r="AC22" s="0" t="n">
        <v>52.5075</v>
      </c>
      <c r="AD22" s="0" t="n">
        <v>86.6492</v>
      </c>
      <c r="AE22" s="0" t="n">
        <v>54.0207</v>
      </c>
      <c r="AF22" s="0" t="n">
        <v>258.764</v>
      </c>
      <c r="AG22" s="0" t="n">
        <v>0.282876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53</v>
      </c>
      <c r="AM22" s="0" t="n">
        <v>15722</v>
      </c>
      <c r="AN22" s="0" t="n">
        <v>1800</v>
      </c>
      <c r="AO22" s="0" t="n">
        <v>0.336756</v>
      </c>
      <c r="AP22" s="0" t="n">
        <v>21.767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90562</v>
      </c>
      <c r="AB23" s="0" t="n">
        <v>2.77005</v>
      </c>
      <c r="AC23" s="0" t="n">
        <v>41.6897</v>
      </c>
      <c r="AD23" s="0" t="n">
        <v>74.5242</v>
      </c>
      <c r="AE23" s="0" t="n">
        <v>50.1974</v>
      </c>
      <c r="AF23" s="0" t="n">
        <v>257.761</v>
      </c>
      <c r="AG23" s="0" t="n">
        <v>0.303424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49</v>
      </c>
      <c r="AM23" s="0" t="n">
        <v>15722</v>
      </c>
      <c r="AN23" s="0" t="n">
        <v>1802</v>
      </c>
      <c r="AO23" s="0" t="n">
        <v>0.360344</v>
      </c>
      <c r="AP23" s="0" t="n">
        <v>20.413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925754</v>
      </c>
      <c r="AB24" s="0" t="n">
        <v>7.00401</v>
      </c>
      <c r="AC24" s="0" t="n">
        <v>77.4211</v>
      </c>
      <c r="AD24" s="0" t="n">
        <v>105.071</v>
      </c>
      <c r="AE24" s="0" t="n">
        <v>55.8812</v>
      </c>
      <c r="AF24" s="0" t="n">
        <v>213.91</v>
      </c>
      <c r="AG24" s="0" t="n">
        <v>0.278767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53</v>
      </c>
      <c r="AM24" s="0" t="n">
        <v>15722</v>
      </c>
      <c r="AN24" s="0" t="n">
        <v>1810</v>
      </c>
      <c r="AO24" s="0" t="n">
        <v>0.331863</v>
      </c>
      <c r="AP24" s="0" t="n">
        <v>22.060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10525</v>
      </c>
      <c r="AA25" s="0" t="n">
        <v>0.219652</v>
      </c>
      <c r="AB25" s="0" t="n">
        <v>13.5603</v>
      </c>
      <c r="AC25" s="0" t="n">
        <v>125.318</v>
      </c>
      <c r="AD25" s="0" t="n">
        <v>148.632</v>
      </c>
      <c r="AE25" s="0" t="n">
        <v>72.2017</v>
      </c>
      <c r="AF25" s="0" t="n">
        <v>234.287</v>
      </c>
      <c r="AG25" s="0" t="n">
        <v>0.219178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53</v>
      </c>
      <c r="AM25" s="0" t="n">
        <v>15722</v>
      </c>
      <c r="AN25" s="0" t="n">
        <v>1818</v>
      </c>
      <c r="AO25" s="0" t="n">
        <v>0.260925</v>
      </c>
      <c r="AP25" s="0" t="n">
        <v>26.8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7:29Z</dcterms:created>
  <dc:creator>Brian</dc:creator>
  <dc:description/>
  <dc:language>en-US</dc:language>
  <cp:lastModifiedBy>Brian</cp:lastModifiedBy>
  <dcterms:modified xsi:type="dcterms:W3CDTF">2010-06-07T00:07:29Z</dcterms:modified>
  <cp:revision>0</cp:revision>
  <dc:subject/>
  <dc:title/>
</cp:coreProperties>
</file>