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504092</v>
      </c>
      <c r="AA1" s="0" t="n">
        <v>0.68196</v>
      </c>
      <c r="AB1" s="0" t="n">
        <v>1.76807</v>
      </c>
      <c r="AC1" s="0" t="n">
        <v>2.43358</v>
      </c>
      <c r="AD1" s="0" t="n">
        <v>2.09226</v>
      </c>
      <c r="AE1" s="0" t="n">
        <v>1.56471</v>
      </c>
      <c r="AF1" s="0" t="n">
        <v>6.57632</v>
      </c>
      <c r="AG1" s="0" t="n">
        <v>0.77054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5722</v>
      </c>
      <c r="AN1" s="0" t="n">
        <v>1946</v>
      </c>
      <c r="AO1" s="0" t="n">
        <v>0.918426</v>
      </c>
      <c r="AP1" s="0" t="n">
        <v>1.7018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826717</v>
      </c>
      <c r="N2" s="0" t="n">
        <v>0.0091171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58662</v>
      </c>
      <c r="AB2" s="0" t="n">
        <v>0.0767709</v>
      </c>
      <c r="AC2" s="0" t="n">
        <v>0.186926</v>
      </c>
      <c r="AD2" s="0" t="n">
        <v>0.129947</v>
      </c>
      <c r="AE2" s="0" t="n">
        <v>0.24125</v>
      </c>
      <c r="AF2" s="0" t="n">
        <v>11.4626</v>
      </c>
      <c r="AG2" s="0" t="n">
        <v>0.80890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3</v>
      </c>
      <c r="AM2" s="0" t="n">
        <v>15722</v>
      </c>
      <c r="AN2" s="0" t="n">
        <v>1948</v>
      </c>
      <c r="AO2" s="0" t="n">
        <v>0.962975</v>
      </c>
      <c r="AP2" s="0" t="n">
        <v>0.754562</v>
      </c>
      <c r="AR2" s="0" t="n">
        <f aca="false">SUM(A2:S2)</f>
        <v>0.0173843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547758</v>
      </c>
      <c r="M3" s="0" t="n">
        <v>0.0204946</v>
      </c>
      <c r="N3" s="0" t="n">
        <v>0</v>
      </c>
      <c r="O3" s="0" t="n">
        <v>0</v>
      </c>
      <c r="P3" s="0" t="n">
        <v>0</v>
      </c>
      <c r="Q3" s="0" t="n">
        <v>0.0217507</v>
      </c>
      <c r="R3" s="0" t="n">
        <v>0.00607793</v>
      </c>
      <c r="S3" s="0" t="n">
        <v>0.0020005</v>
      </c>
      <c r="T3" s="0" t="n">
        <v>0.0029664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55579</v>
      </c>
      <c r="Z3" s="0" t="n">
        <v>0.00418223</v>
      </c>
      <c r="AA3" s="0" t="n">
        <v>0.0217263</v>
      </c>
      <c r="AB3" s="0" t="n">
        <v>0.111575</v>
      </c>
      <c r="AC3" s="0" t="n">
        <v>0.261863</v>
      </c>
      <c r="AD3" s="0" t="n">
        <v>0.199543</v>
      </c>
      <c r="AE3" s="0" t="n">
        <v>0.161219</v>
      </c>
      <c r="AF3" s="0" t="n">
        <v>0.731943</v>
      </c>
      <c r="AG3" s="0" t="n">
        <v>0.82260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3</v>
      </c>
      <c r="AM3" s="0" t="n">
        <v>15722</v>
      </c>
      <c r="AN3" s="0" t="n">
        <v>1949</v>
      </c>
      <c r="AO3" s="0" t="n">
        <v>0.976914</v>
      </c>
      <c r="AP3" s="0" t="n">
        <v>0.467128</v>
      </c>
      <c r="AR3" s="0" t="n">
        <f aca="false">SUM(A3:S3)</f>
        <v>0.055801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73309</v>
      </c>
      <c r="L4" s="0" t="n">
        <v>0.00426819</v>
      </c>
      <c r="M4" s="0" t="n">
        <v>0.0038322</v>
      </c>
      <c r="N4" s="0" t="n">
        <v>0.0038175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85521</v>
      </c>
      <c r="AD4" s="0" t="n">
        <v>0.146028</v>
      </c>
      <c r="AE4" s="0" t="n">
        <v>0.903122</v>
      </c>
      <c r="AF4" s="0" t="n">
        <v>6.88946</v>
      </c>
      <c r="AG4" s="0" t="n">
        <v>0.78972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5722</v>
      </c>
      <c r="AN4" s="0" t="n">
        <v>1957</v>
      </c>
      <c r="AO4" s="0" t="n">
        <v>0.941285</v>
      </c>
      <c r="AP4" s="0" t="n">
        <v>1.21019</v>
      </c>
      <c r="AR4" s="0" t="n">
        <f aca="false">SUM(A4:S4)</f>
        <v>0.014651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315046</v>
      </c>
      <c r="L5" s="0" t="n">
        <v>0.0040365</v>
      </c>
      <c r="M5" s="0" t="n">
        <v>0.00380351</v>
      </c>
      <c r="N5" s="0" t="n">
        <v>0.00699885</v>
      </c>
      <c r="O5" s="0" t="n">
        <v>0.00220614</v>
      </c>
      <c r="P5" s="0" t="n">
        <v>0.0022779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39134</v>
      </c>
      <c r="AD5" s="0" t="n">
        <v>0.329266</v>
      </c>
      <c r="AE5" s="0" t="n">
        <v>1.00976</v>
      </c>
      <c r="AF5" s="0" t="n">
        <v>6.36322</v>
      </c>
      <c r="AG5" s="0" t="n">
        <v>0.7849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5722</v>
      </c>
      <c r="AN5" s="0" t="n">
        <v>1958</v>
      </c>
      <c r="AO5" s="0" t="n">
        <v>0.933305</v>
      </c>
      <c r="AP5" s="0" t="n">
        <v>1.38047</v>
      </c>
      <c r="AR5" s="0" t="n">
        <f aca="false">SUM(A5:S5)</f>
        <v>0.0224733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16615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1106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39492</v>
      </c>
      <c r="AC6" s="0" t="n">
        <v>0.0123943</v>
      </c>
      <c r="AD6" s="0" t="n">
        <v>0.0881268</v>
      </c>
      <c r="AE6" s="0" t="n">
        <v>0.383833</v>
      </c>
      <c r="AF6" s="0" t="n">
        <v>2.88151</v>
      </c>
      <c r="AG6" s="0" t="n">
        <v>0.8294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5722</v>
      </c>
      <c r="AN6" s="0" t="n">
        <v>2006</v>
      </c>
      <c r="AO6" s="0" t="n">
        <v>0.987436</v>
      </c>
      <c r="AP6" s="0" t="n">
        <v>0.252863</v>
      </c>
      <c r="AR6" s="0" t="n">
        <f aca="false">SUM(A6:S6)</f>
        <v>0.02767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64168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39577</v>
      </c>
      <c r="AD7" s="0" t="n">
        <v>0.149884</v>
      </c>
      <c r="AE7" s="0" t="n">
        <v>0</v>
      </c>
      <c r="AF7" s="0" t="n">
        <v>5.63346</v>
      </c>
      <c r="AG7" s="0" t="n">
        <v>0.816437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3</v>
      </c>
      <c r="AM7" s="0" t="n">
        <v>15722</v>
      </c>
      <c r="AN7" s="0" t="n">
        <v>2007</v>
      </c>
      <c r="AO7" s="0" t="n">
        <v>0.970767</v>
      </c>
      <c r="AP7" s="0" t="n">
        <v>0.593369</v>
      </c>
      <c r="AR7" s="0" t="n">
        <f aca="false">SUM(A7:S7)</f>
        <v>0.006416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34257</v>
      </c>
      <c r="J8" s="0" t="n">
        <v>0.00290464</v>
      </c>
      <c r="K8" s="0" t="n">
        <v>0.00604752</v>
      </c>
      <c r="L8" s="0" t="n">
        <v>0.00622939</v>
      </c>
      <c r="M8" s="0" t="n">
        <v>0.00442212</v>
      </c>
      <c r="N8" s="0" t="n">
        <v>0.00479838</v>
      </c>
      <c r="O8" s="0" t="n">
        <v>0.00185279</v>
      </c>
      <c r="P8" s="0" t="n">
        <v>0.00683537</v>
      </c>
      <c r="Q8" s="0" t="n">
        <v>0.00770694</v>
      </c>
      <c r="R8" s="0" t="n">
        <v>0.0102897</v>
      </c>
      <c r="S8" s="0" t="n">
        <v>0.0106067</v>
      </c>
      <c r="T8" s="0" t="n">
        <v>0.00482863</v>
      </c>
      <c r="U8" s="0" t="n">
        <v>0.00117258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13069</v>
      </c>
      <c r="AC8" s="0" t="n">
        <v>0.0747492</v>
      </c>
      <c r="AD8" s="0" t="n">
        <v>0.337126</v>
      </c>
      <c r="AE8" s="0" t="n">
        <v>1.20973</v>
      </c>
      <c r="AF8" s="0" t="n">
        <v>4.88608</v>
      </c>
      <c r="AG8" s="0" t="n">
        <v>0.7863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53</v>
      </c>
      <c r="AM8" s="0" t="n">
        <v>15722</v>
      </c>
      <c r="AN8" s="0" t="n">
        <v>2015</v>
      </c>
      <c r="AO8" s="0" t="n">
        <v>0.937203</v>
      </c>
      <c r="AP8" s="0" t="n">
        <v>1.29711</v>
      </c>
      <c r="AR8" s="0" t="n">
        <f aca="false">SUM(A8:S8)</f>
        <v>0.063036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37774</v>
      </c>
      <c r="J9" s="0" t="n">
        <v>0.00440983</v>
      </c>
      <c r="K9" s="0" t="n">
        <v>0.00718452</v>
      </c>
      <c r="L9" s="0" t="n">
        <v>0.0061058</v>
      </c>
      <c r="M9" s="0" t="n">
        <v>0.00478966</v>
      </c>
      <c r="N9" s="0" t="n">
        <v>0.00821895</v>
      </c>
      <c r="O9" s="0" t="n">
        <v>0.00453839</v>
      </c>
      <c r="P9" s="0" t="n">
        <v>0.0108909</v>
      </c>
      <c r="Q9" s="0" t="n">
        <v>0.00824495</v>
      </c>
      <c r="R9" s="0" t="n">
        <v>0.00862056</v>
      </c>
      <c r="S9" s="0" t="n">
        <v>0.0101537</v>
      </c>
      <c r="T9" s="0" t="n">
        <v>0.00719545</v>
      </c>
      <c r="U9" s="0" t="n">
        <v>0.00325782</v>
      </c>
      <c r="V9" s="0" t="n">
        <v>0.0011347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66824</v>
      </c>
      <c r="AC9" s="0" t="n">
        <v>0.259758</v>
      </c>
      <c r="AD9" s="0" t="n">
        <v>0.400649</v>
      </c>
      <c r="AE9" s="0" t="n">
        <v>0.919608</v>
      </c>
      <c r="AF9" s="0" t="n">
        <v>5.27751</v>
      </c>
      <c r="AG9" s="0" t="n">
        <v>0.77671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5722</v>
      </c>
      <c r="AN9" s="0" t="n">
        <v>2016</v>
      </c>
      <c r="AO9" s="0" t="n">
        <v>0.923532</v>
      </c>
      <c r="AP9" s="0" t="n">
        <v>1.591</v>
      </c>
      <c r="AR9" s="0" t="n">
        <f aca="false">SUM(A9:S9)</f>
        <v>0.07653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31095</v>
      </c>
      <c r="J10" s="0" t="n">
        <v>0.00542068</v>
      </c>
      <c r="K10" s="0" t="n">
        <v>0.00887723</v>
      </c>
      <c r="L10" s="0" t="n">
        <v>0.00717705</v>
      </c>
      <c r="M10" s="0" t="n">
        <v>0.00653828</v>
      </c>
      <c r="N10" s="0" t="n">
        <v>0.0124999</v>
      </c>
      <c r="O10" s="0" t="n">
        <v>0.00639757</v>
      </c>
      <c r="P10" s="0" t="n">
        <v>0.0111025</v>
      </c>
      <c r="Q10" s="0" t="n">
        <v>0.00878988</v>
      </c>
      <c r="R10" s="0" t="n">
        <v>0.00686926</v>
      </c>
      <c r="S10" s="0" t="n">
        <v>0.00406778</v>
      </c>
      <c r="T10" s="0" t="n">
        <v>0.00184099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8082</v>
      </c>
      <c r="AC10" s="0" t="n">
        <v>0.297517</v>
      </c>
      <c r="AD10" s="0" t="n">
        <v>0.670665</v>
      </c>
      <c r="AE10" s="0" t="n">
        <v>1.31574</v>
      </c>
      <c r="AF10" s="0" t="n">
        <v>6.69069</v>
      </c>
      <c r="AG10" s="0" t="n">
        <v>0.748628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53</v>
      </c>
      <c r="AM10" s="0" t="n">
        <v>15722</v>
      </c>
      <c r="AN10" s="0" t="n">
        <v>2018</v>
      </c>
      <c r="AO10" s="0" t="n">
        <v>0.889065</v>
      </c>
      <c r="AP10" s="0" t="n">
        <v>2.35169</v>
      </c>
      <c r="AR10" s="0" t="n">
        <f aca="false">SUM(A10:S10)</f>
        <v>0.082051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91801</v>
      </c>
      <c r="K11" s="0" t="n">
        <v>0.00690183</v>
      </c>
      <c r="L11" s="0" t="n">
        <v>0.00420847</v>
      </c>
      <c r="M11" s="0" t="n">
        <v>0.00521504</v>
      </c>
      <c r="N11" s="0" t="n">
        <v>0.00867421</v>
      </c>
      <c r="O11" s="0" t="n">
        <v>0.00822153</v>
      </c>
      <c r="P11" s="0" t="n">
        <v>0.0074064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06725</v>
      </c>
      <c r="AC11" s="0" t="n">
        <v>0.129511</v>
      </c>
      <c r="AD11" s="0" t="n">
        <v>1.08543</v>
      </c>
      <c r="AE11" s="0" t="n">
        <v>3.18453</v>
      </c>
      <c r="AF11" s="0" t="n">
        <v>27.4037</v>
      </c>
      <c r="AG11" s="0" t="n">
        <v>0.67945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53</v>
      </c>
      <c r="AM11" s="0" t="n">
        <v>15722</v>
      </c>
      <c r="AN11" s="0" t="n">
        <v>2019</v>
      </c>
      <c r="AO11" s="0" t="n">
        <v>0.80691</v>
      </c>
      <c r="AP11" s="0" t="n">
        <v>4.29086</v>
      </c>
      <c r="AR11" s="0" t="n">
        <f aca="false">SUM(A11:S11)</f>
        <v>0.0435455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56892</v>
      </c>
      <c r="AD12" s="0" t="n">
        <v>0.676877</v>
      </c>
      <c r="AE12" s="0" t="n">
        <v>4.85796</v>
      </c>
      <c r="AF12" s="0" t="n">
        <v>66.7631</v>
      </c>
      <c r="AG12" s="0" t="n">
        <v>0.653423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53</v>
      </c>
      <c r="AM12" s="0" t="n">
        <v>15722</v>
      </c>
      <c r="AN12" s="0" t="n">
        <v>2021</v>
      </c>
      <c r="AO12" s="0" t="n">
        <v>0.775063</v>
      </c>
      <c r="AP12" s="0" t="n">
        <v>5.0962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123139</v>
      </c>
      <c r="M13" s="0" t="n">
        <v>0.00145764</v>
      </c>
      <c r="N13" s="0" t="n">
        <v>0.0014149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83161</v>
      </c>
      <c r="AD13" s="0" t="n">
        <v>0.659238</v>
      </c>
      <c r="AE13" s="0" t="n">
        <v>3.27803</v>
      </c>
      <c r="AF13" s="0" t="n">
        <v>43.0203</v>
      </c>
      <c r="AG13" s="0" t="n">
        <v>0.688355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53</v>
      </c>
      <c r="AM13" s="0" t="n">
        <v>15722</v>
      </c>
      <c r="AN13" s="0" t="n">
        <v>2022</v>
      </c>
      <c r="AO13" s="0" t="n">
        <v>0.816497</v>
      </c>
      <c r="AP13" s="0" t="n">
        <v>4.05464</v>
      </c>
      <c r="AR13" s="0" t="n">
        <f aca="false">SUM(A13:S13)</f>
        <v>0.0041039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363946</v>
      </c>
      <c r="L14" s="0" t="n">
        <v>0.00154179</v>
      </c>
      <c r="M14" s="0" t="n">
        <v>0</v>
      </c>
      <c r="N14" s="0" t="n">
        <v>0.00146244</v>
      </c>
      <c r="O14" s="0" t="n">
        <v>0.00194225</v>
      </c>
      <c r="P14" s="0" t="n">
        <v>0.0013938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229</v>
      </c>
      <c r="AC14" s="0" t="n">
        <v>0.0702569</v>
      </c>
      <c r="AD14" s="0" t="n">
        <v>0.674618</v>
      </c>
      <c r="AE14" s="0" t="n">
        <v>1.52907</v>
      </c>
      <c r="AF14" s="0" t="n">
        <v>16.5573</v>
      </c>
      <c r="AG14" s="0" t="n">
        <v>0.7349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5722</v>
      </c>
      <c r="AN14" s="0" t="n">
        <v>2030</v>
      </c>
      <c r="AO14" s="0" t="n">
        <v>0.874913</v>
      </c>
      <c r="AP14" s="0" t="n">
        <v>2.67262</v>
      </c>
      <c r="AR14" s="0" t="n">
        <f aca="false">SUM(A14:S14)</f>
        <v>0.0099797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0145034</v>
      </c>
      <c r="P15" s="0" t="n">
        <v>0.0053778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7784</v>
      </c>
      <c r="AD15" s="0" t="n">
        <v>0.65246</v>
      </c>
      <c r="AE15" s="0" t="n">
        <v>2.06503</v>
      </c>
      <c r="AF15" s="0" t="n">
        <v>16.32</v>
      </c>
      <c r="AG15" s="0" t="n">
        <v>0.75273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5722</v>
      </c>
      <c r="AN15" s="0" t="n">
        <v>2038</v>
      </c>
      <c r="AO15" s="0" t="n">
        <v>0.895028</v>
      </c>
      <c r="AP15" s="0" t="n">
        <v>2.21801</v>
      </c>
      <c r="AR15" s="0" t="n">
        <f aca="false">SUM(A15:S15)</f>
        <v>0.006828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07238</v>
      </c>
      <c r="L16" s="0" t="n">
        <v>0</v>
      </c>
      <c r="M16" s="0" t="n">
        <v>0</v>
      </c>
      <c r="N16" s="0" t="n">
        <v>0.00136526</v>
      </c>
      <c r="O16" s="0" t="n">
        <v>0.00426663</v>
      </c>
      <c r="P16" s="0" t="n">
        <v>0.0280195</v>
      </c>
      <c r="Q16" s="0" t="n">
        <v>0.0099733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32493</v>
      </c>
      <c r="AC16" s="0" t="n">
        <v>0.200084</v>
      </c>
      <c r="AD16" s="0" t="n">
        <v>0.812929</v>
      </c>
      <c r="AE16" s="0" t="n">
        <v>2.11188</v>
      </c>
      <c r="AF16" s="0" t="n">
        <v>10.5376</v>
      </c>
      <c r="AG16" s="0" t="n">
        <v>0.742464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49</v>
      </c>
      <c r="AM16" s="0" t="n">
        <v>15722</v>
      </c>
      <c r="AN16" s="0" t="n">
        <v>2040</v>
      </c>
      <c r="AO16" s="0" t="n">
        <v>0.880679</v>
      </c>
      <c r="AP16" s="0" t="n">
        <v>2.54123</v>
      </c>
      <c r="AR16" s="0" t="n">
        <f aca="false">SUM(A16:S16)</f>
        <v>0.045697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84162</v>
      </c>
      <c r="K17" s="0" t="n">
        <v>0.00229198</v>
      </c>
      <c r="L17" s="0" t="n">
        <v>0</v>
      </c>
      <c r="M17" s="0" t="n">
        <v>0</v>
      </c>
      <c r="N17" s="0" t="n">
        <v>0.00138748</v>
      </c>
      <c r="O17" s="0" t="n">
        <v>0.00637076</v>
      </c>
      <c r="P17" s="0" t="n">
        <v>0.0274665</v>
      </c>
      <c r="Q17" s="0" t="n">
        <v>0.010841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0873</v>
      </c>
      <c r="AC17" s="0" t="n">
        <v>0.10617</v>
      </c>
      <c r="AD17" s="0" t="n">
        <v>0.900436</v>
      </c>
      <c r="AE17" s="0" t="n">
        <v>2.03993</v>
      </c>
      <c r="AF17" s="0" t="n">
        <v>8.28697</v>
      </c>
      <c r="AG17" s="0" t="n">
        <v>0.74588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53</v>
      </c>
      <c r="AM17" s="0" t="n">
        <v>15722</v>
      </c>
      <c r="AN17" s="0" t="n">
        <v>2041</v>
      </c>
      <c r="AO17" s="0" t="n">
        <v>0.884742</v>
      </c>
      <c r="AP17" s="0" t="n">
        <v>2.44919</v>
      </c>
      <c r="AR17" s="0" t="n">
        <f aca="false">SUM(A17:S17)</f>
        <v>0.0501997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5663</v>
      </c>
      <c r="AC18" s="0" t="n">
        <v>0.129105</v>
      </c>
      <c r="AD18" s="0" t="n">
        <v>1.48782</v>
      </c>
      <c r="AE18" s="0" t="n">
        <v>4.59548</v>
      </c>
      <c r="AF18" s="0" t="n">
        <v>46.2964</v>
      </c>
      <c r="AG18" s="0" t="n">
        <v>0.66438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5722</v>
      </c>
      <c r="AN18" s="0" t="n">
        <v>2049</v>
      </c>
      <c r="AO18" s="0" t="n">
        <v>0.790928</v>
      </c>
      <c r="AP18" s="0" t="n">
        <v>4.6909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08088</v>
      </c>
      <c r="AC19" s="0" t="n">
        <v>0.14963</v>
      </c>
      <c r="AD19" s="0" t="n">
        <v>1.83025</v>
      </c>
      <c r="AE19" s="0" t="n">
        <v>5.75425</v>
      </c>
      <c r="AF19" s="0" t="n">
        <v>61.9992</v>
      </c>
      <c r="AG19" s="0" t="n">
        <v>0.634245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49</v>
      </c>
      <c r="AM19" s="0" t="n">
        <v>15722</v>
      </c>
      <c r="AN19" s="0" t="n">
        <v>2051</v>
      </c>
      <c r="AO19" s="0" t="n">
        <v>0.752315</v>
      </c>
      <c r="AP19" s="0" t="n">
        <v>5.6920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5393</v>
      </c>
      <c r="AC20" s="0" t="n">
        <v>0.111737</v>
      </c>
      <c r="AD20" s="0" t="n">
        <v>1.77701</v>
      </c>
      <c r="AE20" s="0" t="n">
        <v>6.72208</v>
      </c>
      <c r="AF20" s="0" t="n">
        <v>77.2289</v>
      </c>
      <c r="AG20" s="0" t="n">
        <v>0.616437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49</v>
      </c>
      <c r="AM20" s="0" t="n">
        <v>15722</v>
      </c>
      <c r="AN20" s="0" t="n">
        <v>2052</v>
      </c>
      <c r="AO20" s="0" t="n">
        <v>0.731191</v>
      </c>
      <c r="AP20" s="0" t="n">
        <v>6.26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46533</v>
      </c>
      <c r="AD21" s="0" t="n">
        <v>1.65526</v>
      </c>
      <c r="AE21" s="0" t="n">
        <v>6.9061</v>
      </c>
      <c r="AF21" s="0" t="n">
        <v>93.1511</v>
      </c>
      <c r="AG21" s="0" t="n">
        <v>0.61095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9</v>
      </c>
      <c r="AM21" s="0" t="n">
        <v>15722</v>
      </c>
      <c r="AN21" s="0" t="n">
        <v>2100</v>
      </c>
      <c r="AO21" s="0" t="n">
        <v>0.726447</v>
      </c>
      <c r="AP21" s="0" t="n">
        <v>6.391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7138</v>
      </c>
      <c r="AC22" s="0" t="n">
        <v>0.13174</v>
      </c>
      <c r="AD22" s="0" t="n">
        <v>1.90148</v>
      </c>
      <c r="AE22" s="0" t="n">
        <v>6.36337</v>
      </c>
      <c r="AF22" s="0" t="n">
        <v>75.8938</v>
      </c>
      <c r="AG22" s="0" t="n">
        <v>0.62945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49</v>
      </c>
      <c r="AM22" s="0" t="n">
        <v>15722</v>
      </c>
      <c r="AN22" s="0" t="n">
        <v>2102</v>
      </c>
      <c r="AO22" s="0" t="n">
        <v>0.747531</v>
      </c>
      <c r="AP22" s="0" t="n">
        <v>5.81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34758</v>
      </c>
      <c r="AD23" s="0" t="n">
        <v>1.62007</v>
      </c>
      <c r="AE23" s="0" t="n">
        <v>6.56552</v>
      </c>
      <c r="AF23" s="0" t="n">
        <v>87.9591</v>
      </c>
      <c r="AG23" s="0" t="n">
        <v>0.628766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53</v>
      </c>
      <c r="AM23" s="0" t="n">
        <v>15722</v>
      </c>
      <c r="AN23" s="0" t="n">
        <v>2103</v>
      </c>
      <c r="AO23" s="0" t="n">
        <v>0.745815</v>
      </c>
      <c r="AP23" s="0" t="n">
        <v>5.865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10643</v>
      </c>
      <c r="AD24" s="0" t="n">
        <v>1.78233</v>
      </c>
      <c r="AE24" s="0" t="n">
        <v>8.99924</v>
      </c>
      <c r="AF24" s="0" t="n">
        <v>150.507</v>
      </c>
      <c r="AG24" s="0" t="n">
        <v>0.54862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9</v>
      </c>
      <c r="AM24" s="0" t="n">
        <v>15722</v>
      </c>
      <c r="AN24" s="0" t="n">
        <v>2111</v>
      </c>
      <c r="AO24" s="0" t="n">
        <v>0.652336</v>
      </c>
      <c r="AP24" s="0" t="n">
        <v>8.5439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8722</v>
      </c>
      <c r="AC25" s="0" t="n">
        <v>0.112403</v>
      </c>
      <c r="AD25" s="0" t="n">
        <v>2.07423</v>
      </c>
      <c r="AE25" s="0" t="n">
        <v>9.01231</v>
      </c>
      <c r="AF25" s="0" t="n">
        <v>130.61</v>
      </c>
      <c r="AG25" s="0" t="n">
        <v>0.556163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49</v>
      </c>
      <c r="AM25" s="0" t="n">
        <v>15722</v>
      </c>
      <c r="AN25" s="0" t="n">
        <v>2113</v>
      </c>
      <c r="AO25" s="0" t="n">
        <v>0.659697</v>
      </c>
      <c r="AP25" s="0" t="n">
        <v>8.31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7:17Z</dcterms:created>
  <dc:creator>Brian</dc:creator>
  <dc:description/>
  <dc:language>en-US</dc:language>
  <cp:lastModifiedBy>Brian</cp:lastModifiedBy>
  <dcterms:modified xsi:type="dcterms:W3CDTF">2010-06-07T00:07:17Z</dcterms:modified>
  <cp:revision>0</cp:revision>
  <dc:subject/>
  <dc:title/>
</cp:coreProperties>
</file>