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1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143328</v>
      </c>
      <c r="AD1" s="0" t="n">
        <v>5.44579</v>
      </c>
      <c r="AE1" s="0" t="n">
        <v>17.3442</v>
      </c>
      <c r="AF1" s="0" t="n">
        <v>14.5252</v>
      </c>
      <c r="AG1" s="0" t="n">
        <v>0.789724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42</v>
      </c>
      <c r="AM1" s="0" t="n">
        <v>15722</v>
      </c>
      <c r="AN1" s="0" t="n">
        <v>830</v>
      </c>
      <c r="AO1" s="0" t="n">
        <v>0.942429</v>
      </c>
      <c r="AP1" s="0" t="n">
        <v>1.1859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.00217335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.00676102</v>
      </c>
      <c r="N2" s="0" t="n">
        <v>0.0135995</v>
      </c>
      <c r="O2" s="0" t="n">
        <v>0.00155794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45336</v>
      </c>
      <c r="AE2" s="0" t="n">
        <v>0.703691</v>
      </c>
      <c r="AF2" s="0" t="n">
        <v>0.131796</v>
      </c>
      <c r="AG2" s="0" t="n">
        <v>0.849313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45</v>
      </c>
      <c r="AM2" s="0" t="n">
        <v>15722</v>
      </c>
      <c r="AN2" s="0" t="n">
        <v>838</v>
      </c>
      <c r="AO2" s="0" t="n">
        <v>1.01477</v>
      </c>
      <c r="AP2" s="0" t="n">
        <v>-0.293295</v>
      </c>
      <c r="AR2" s="0" t="n">
        <f aca="false">SUM(A2:S2)</f>
        <v>0.0240918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.0117663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872088</v>
      </c>
      <c r="AD3" s="0" t="n">
        <v>0.56359</v>
      </c>
      <c r="AE3" s="0" t="n">
        <v>0.733942</v>
      </c>
      <c r="AF3" s="0" t="n">
        <v>0.114437</v>
      </c>
      <c r="AG3" s="0" t="n">
        <v>0.845889</v>
      </c>
      <c r="AH3" s="0" t="n">
        <v>8.76</v>
      </c>
      <c r="AI3" s="0" t="n">
        <v>-0.0304</v>
      </c>
      <c r="AJ3" s="0" t="n">
        <v>0.663444</v>
      </c>
      <c r="AK3" s="0" t="n">
        <v>-10</v>
      </c>
      <c r="AL3" s="0" t="n">
        <v>23.42</v>
      </c>
      <c r="AM3" s="0" t="n">
        <v>15722</v>
      </c>
      <c r="AN3" s="0" t="n">
        <v>839</v>
      </c>
      <c r="AO3" s="0" t="n">
        <v>1.00823</v>
      </c>
      <c r="AP3" s="0" t="n">
        <v>-0.163884</v>
      </c>
      <c r="AR3" s="0" t="n">
        <f aca="false">SUM(A3:S3)</f>
        <v>0.011766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842746</v>
      </c>
      <c r="AD4" s="0" t="n">
        <v>0.282927</v>
      </c>
      <c r="AE4" s="0" t="n">
        <v>1.06419</v>
      </c>
      <c r="AF4" s="0" t="n">
        <v>8.28601</v>
      </c>
      <c r="AG4" s="0" t="n">
        <v>0.823286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45</v>
      </c>
      <c r="AM4" s="0" t="n">
        <v>15722</v>
      </c>
      <c r="AN4" s="0" t="n">
        <v>841</v>
      </c>
      <c r="AO4" s="0" t="n">
        <v>0.981287</v>
      </c>
      <c r="AP4" s="0" t="n">
        <v>0.377799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119908</v>
      </c>
      <c r="K5" s="0" t="n">
        <v>0.00391537</v>
      </c>
      <c r="L5" s="0" t="n">
        <v>0</v>
      </c>
      <c r="M5" s="0" t="n">
        <v>0</v>
      </c>
      <c r="N5" s="0" t="n">
        <v>0</v>
      </c>
      <c r="O5" s="0" t="n">
        <v>0.00102297</v>
      </c>
      <c r="P5" s="0" t="n">
        <v>0.00110133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298503</v>
      </c>
      <c r="AE5" s="0" t="n">
        <v>2.41574</v>
      </c>
      <c r="AF5" s="0" t="n">
        <v>7.0976</v>
      </c>
      <c r="AG5" s="0" t="n">
        <v>0.804793</v>
      </c>
      <c r="AH5" s="0" t="n">
        <v>8.76</v>
      </c>
      <c r="AI5" s="0" t="n">
        <v>-0.0304</v>
      </c>
      <c r="AJ5" s="0" t="n">
        <v>0.664249</v>
      </c>
      <c r="AK5" s="0" t="n">
        <v>-10</v>
      </c>
      <c r="AL5" s="0" t="n">
        <v>23.45</v>
      </c>
      <c r="AM5" s="0" t="n">
        <v>15722</v>
      </c>
      <c r="AN5" s="0" t="n">
        <v>842</v>
      </c>
      <c r="AO5" s="0" t="n">
        <v>0.958082</v>
      </c>
      <c r="AP5" s="0" t="n">
        <v>0.85643</v>
      </c>
      <c r="AR5" s="0" t="n">
        <f aca="false">SUM(A5:S5)</f>
        <v>0.0072387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34638</v>
      </c>
      <c r="AD6" s="0" t="n">
        <v>0.231986</v>
      </c>
      <c r="AE6" s="0" t="n">
        <v>1.3533</v>
      </c>
      <c r="AF6" s="0" t="n">
        <v>10.4307</v>
      </c>
      <c r="AG6" s="0" t="n">
        <v>0.846573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42</v>
      </c>
      <c r="AM6" s="0" t="n">
        <v>15722</v>
      </c>
      <c r="AN6" s="0" t="n">
        <v>844</v>
      </c>
      <c r="AO6" s="0" t="n">
        <v>1.0066</v>
      </c>
      <c r="AP6" s="0" t="n">
        <v>-0.131587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07638</v>
      </c>
      <c r="AD7" s="0" t="n">
        <v>0.200156</v>
      </c>
      <c r="AE7" s="0" t="n">
        <v>1.89542</v>
      </c>
      <c r="AF7" s="0" t="n">
        <v>6.49609</v>
      </c>
      <c r="AG7" s="0" t="n">
        <v>0.817806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45</v>
      </c>
      <c r="AM7" s="0" t="n">
        <v>15722</v>
      </c>
      <c r="AN7" s="0" t="n">
        <v>845</v>
      </c>
      <c r="AO7" s="0" t="n">
        <v>0.972396</v>
      </c>
      <c r="AP7" s="0" t="n">
        <v>0.55984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906933</v>
      </c>
      <c r="I8" s="0" t="n">
        <v>0.0167458</v>
      </c>
      <c r="J8" s="0" t="n">
        <v>0.00342154</v>
      </c>
      <c r="K8" s="0" t="n">
        <v>0</v>
      </c>
      <c r="L8" s="0" t="n">
        <v>0</v>
      </c>
      <c r="M8" s="0" t="n">
        <v>0</v>
      </c>
      <c r="N8" s="0" t="n">
        <v>0.00259216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435847</v>
      </c>
      <c r="AE8" s="0" t="n">
        <v>0.183198</v>
      </c>
      <c r="AF8" s="0" t="n">
        <v>4.58028</v>
      </c>
      <c r="AG8" s="0" t="n">
        <v>0.824656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45</v>
      </c>
      <c r="AM8" s="0" t="n">
        <v>15722</v>
      </c>
      <c r="AN8" s="0" t="n">
        <v>853</v>
      </c>
      <c r="AO8" s="0" t="n">
        <v>0.984114</v>
      </c>
      <c r="AP8" s="0" t="n">
        <v>0.320262</v>
      </c>
      <c r="AR8" s="0" t="n">
        <f aca="false">SUM(A8:S8)</f>
        <v>0.0318288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.0372542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80445</v>
      </c>
      <c r="AD9" s="0" t="n">
        <v>0.0707281</v>
      </c>
      <c r="AE9" s="0" t="n">
        <v>0.36005</v>
      </c>
      <c r="AF9" s="0" t="n">
        <v>4.45152</v>
      </c>
      <c r="AG9" s="0" t="n">
        <v>0.819861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45</v>
      </c>
      <c r="AM9" s="0" t="n">
        <v>15722</v>
      </c>
      <c r="AN9" s="0" t="n">
        <v>854</v>
      </c>
      <c r="AO9" s="0" t="n">
        <v>0.976021</v>
      </c>
      <c r="AP9" s="0" t="n">
        <v>0.485424</v>
      </c>
      <c r="AR9" s="0" t="n">
        <f aca="false">SUM(A9:S9)</f>
        <v>0.037254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.0303706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0638</v>
      </c>
      <c r="AC10" s="0" t="n">
        <v>0.0101169</v>
      </c>
      <c r="AD10" s="0" t="n">
        <v>0.0433072</v>
      </c>
      <c r="AE10" s="0" t="n">
        <v>0.364579</v>
      </c>
      <c r="AF10" s="0" t="n">
        <v>5.73462</v>
      </c>
      <c r="AG10" s="0" t="n">
        <v>0.812327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45</v>
      </c>
      <c r="AM10" s="0" t="n">
        <v>15722</v>
      </c>
      <c r="AN10" s="0" t="n">
        <v>856</v>
      </c>
      <c r="AO10" s="0" t="n">
        <v>0.965881</v>
      </c>
      <c r="AP10" s="0" t="n">
        <v>0.694294</v>
      </c>
      <c r="AR10" s="0" t="n">
        <f aca="false">SUM(A10:S10)</f>
        <v>0.0303706</v>
      </c>
    </row>
    <row r="11" customFormat="false" ht="15" hidden="false" customHeight="false" outlineLevel="0" collapsed="false">
      <c r="A11" s="0" t="n">
        <v>0.123103</v>
      </c>
      <c r="B11" s="0" t="n">
        <v>0</v>
      </c>
      <c r="C11" s="0" t="n">
        <v>0.00113576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0805142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.192643</v>
      </c>
      <c r="Q11" s="0" t="n">
        <v>0.00586245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539813</v>
      </c>
      <c r="AC11" s="0" t="n">
        <v>0.0394179</v>
      </c>
      <c r="AD11" s="0" t="n">
        <v>0.0535939</v>
      </c>
      <c r="AE11" s="0" t="n">
        <v>1.32064</v>
      </c>
      <c r="AF11" s="0" t="n">
        <v>0.92264</v>
      </c>
      <c r="AG11" s="0" t="n">
        <v>0.811642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45</v>
      </c>
      <c r="AM11" s="0" t="n">
        <v>15722</v>
      </c>
      <c r="AN11" s="0" t="n">
        <v>857</v>
      </c>
      <c r="AO11" s="0" t="n">
        <v>0.965067</v>
      </c>
      <c r="AP11" s="0" t="n">
        <v>0.711165</v>
      </c>
      <c r="AR11" s="0" t="n">
        <f aca="false">SUM(A11:S11)</f>
        <v>0.33079563</v>
      </c>
    </row>
    <row r="12" customFormat="false" ht="15" hidden="false" customHeight="false" outlineLevel="0" collapsed="false">
      <c r="A12" s="0" t="n">
        <v>0</v>
      </c>
      <c r="B12" s="0" t="n">
        <v>0.010447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10718</v>
      </c>
      <c r="H12" s="0" t="n">
        <v>0.0176569</v>
      </c>
      <c r="I12" s="0" t="n">
        <v>0.0142847</v>
      </c>
      <c r="J12" s="0" t="n">
        <v>0</v>
      </c>
      <c r="K12" s="0" t="n">
        <v>0</v>
      </c>
      <c r="L12" s="0" t="n">
        <v>0</v>
      </c>
      <c r="M12" s="0" t="n">
        <v>0.00239781</v>
      </c>
      <c r="N12" s="0" t="n">
        <v>0</v>
      </c>
      <c r="O12" s="0" t="n">
        <v>0</v>
      </c>
      <c r="P12" s="0" t="n">
        <v>0.00382319</v>
      </c>
      <c r="Q12" s="0" t="n">
        <v>0.0509141</v>
      </c>
      <c r="R12" s="0" t="n">
        <v>0</v>
      </c>
      <c r="S12" s="0" t="n">
        <v>0</v>
      </c>
      <c r="T12" s="0" t="n">
        <v>0</v>
      </c>
      <c r="U12" s="0" t="n">
        <v>0.0207581</v>
      </c>
      <c r="V12" s="0" t="n">
        <v>0.0023132</v>
      </c>
      <c r="W12" s="0" t="n">
        <v>0.00118441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41406</v>
      </c>
      <c r="AC12" s="0" t="n">
        <v>0.0268979</v>
      </c>
      <c r="AD12" s="0" t="n">
        <v>0.116512</v>
      </c>
      <c r="AE12" s="0" t="n">
        <v>0.567089</v>
      </c>
      <c r="AF12" s="0" t="n">
        <v>3.59889</v>
      </c>
      <c r="AG12" s="0" t="n">
        <v>0.817122</v>
      </c>
      <c r="AH12" s="0" t="n">
        <v>8.76</v>
      </c>
      <c r="AI12" s="0" t="n">
        <v>-0.0304</v>
      </c>
      <c r="AJ12" s="0" t="n">
        <v>0.665054</v>
      </c>
      <c r="AK12" s="0" t="n">
        <v>-10</v>
      </c>
      <c r="AL12" s="0" t="n">
        <v>23.45</v>
      </c>
      <c r="AM12" s="0" t="n">
        <v>15722</v>
      </c>
      <c r="AN12" s="0" t="n">
        <v>858</v>
      </c>
      <c r="AO12" s="0" t="n">
        <v>0.971582</v>
      </c>
      <c r="AP12" s="0" t="n">
        <v>0.576597</v>
      </c>
      <c r="AR12" s="0" t="n">
        <f aca="false">SUM(A12:S12)</f>
        <v>0.10063088</v>
      </c>
    </row>
    <row r="13" customFormat="false" ht="15" hidden="false" customHeight="false" outlineLevel="0" collapsed="false">
      <c r="A13" s="0" t="n">
        <v>0.00612531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917782</v>
      </c>
      <c r="K13" s="0" t="n">
        <v>0.00100796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.00266155</v>
      </c>
      <c r="S13" s="0" t="n">
        <v>0.0146653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378993</v>
      </c>
      <c r="AE13" s="0" t="n">
        <v>0</v>
      </c>
      <c r="AF13" s="0" t="n">
        <v>1.05264</v>
      </c>
      <c r="AG13" s="0" t="n">
        <v>0.823971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45</v>
      </c>
      <c r="AM13" s="0" t="n">
        <v>15722</v>
      </c>
      <c r="AN13" s="0" t="n">
        <v>900</v>
      </c>
      <c r="AO13" s="0" t="n">
        <v>0.978541</v>
      </c>
      <c r="AP13" s="0" t="n">
        <v>0.43385</v>
      </c>
      <c r="AR13" s="0" t="n">
        <f aca="false">SUM(A13:S13)</f>
        <v>0.0336379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.0030096</v>
      </c>
      <c r="M14" s="0" t="n">
        <v>0.0252177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68683</v>
      </c>
      <c r="AE14" s="0" t="n">
        <v>0.232872</v>
      </c>
      <c r="AF14" s="0" t="n">
        <v>5.68588</v>
      </c>
      <c r="AG14" s="0" t="n">
        <v>0.818491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45</v>
      </c>
      <c r="AM14" s="0" t="n">
        <v>15722</v>
      </c>
      <c r="AN14" s="0" t="n">
        <v>908</v>
      </c>
      <c r="AO14" s="0" t="n">
        <v>0.975573</v>
      </c>
      <c r="AP14" s="0" t="n">
        <v>0.494612</v>
      </c>
      <c r="AR14" s="0" t="n">
        <f aca="false">SUM(A14:S14)</f>
        <v>0.028227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27013</v>
      </c>
      <c r="J15" s="0" t="n">
        <v>0.00396827</v>
      </c>
      <c r="K15" s="0" t="n">
        <v>0.00755144</v>
      </c>
      <c r="L15" s="0" t="n">
        <v>0.00453687</v>
      </c>
      <c r="M15" s="0" t="n">
        <v>0.00276158</v>
      </c>
      <c r="N15" s="0" t="n">
        <v>0.00315796</v>
      </c>
      <c r="O15" s="0" t="n">
        <v>0</v>
      </c>
      <c r="P15" s="0" t="n">
        <v>0.00144321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894428</v>
      </c>
      <c r="AC15" s="0" t="n">
        <v>0.0709426</v>
      </c>
      <c r="AD15" s="0" t="n">
        <v>0.349373</v>
      </c>
      <c r="AE15" s="0" t="n">
        <v>0.617145</v>
      </c>
      <c r="AF15" s="0" t="n">
        <v>4.62788</v>
      </c>
      <c r="AG15" s="0" t="n">
        <v>0.806163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3.45</v>
      </c>
      <c r="AM15" s="0" t="n">
        <v>15722</v>
      </c>
      <c r="AN15" s="0" t="n">
        <v>916</v>
      </c>
      <c r="AO15" s="0" t="n">
        <v>0.962045</v>
      </c>
      <c r="AP15" s="0" t="n">
        <v>0.773872</v>
      </c>
      <c r="AR15" s="0" t="n">
        <f aca="false">SUM(A15:S15)</f>
        <v>0.0246894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78614</v>
      </c>
      <c r="J16" s="0" t="n">
        <v>0.00405873</v>
      </c>
      <c r="K16" s="0" t="n">
        <v>0.00765909</v>
      </c>
      <c r="L16" s="0" t="n">
        <v>0.00407028</v>
      </c>
      <c r="M16" s="0" t="n">
        <v>0.0019599</v>
      </c>
      <c r="N16" s="0" t="n">
        <v>0.00192502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.00144126</v>
      </c>
      <c r="X16" s="0" t="n">
        <v>0.00295258</v>
      </c>
      <c r="Y16" s="0" t="n">
        <v>0.00221358</v>
      </c>
      <c r="Z16" s="0" t="n">
        <v>0.00118969</v>
      </c>
      <c r="AA16" s="0" t="n">
        <v>0.00529859</v>
      </c>
      <c r="AB16" s="0" t="n">
        <v>0.023733</v>
      </c>
      <c r="AC16" s="0" t="n">
        <v>0.0801808</v>
      </c>
      <c r="AD16" s="0" t="n">
        <v>0.316481</v>
      </c>
      <c r="AE16" s="0" t="n">
        <v>0.416057</v>
      </c>
      <c r="AF16" s="0" t="n">
        <v>5.11951</v>
      </c>
      <c r="AG16" s="0" t="n">
        <v>0.823286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45</v>
      </c>
      <c r="AM16" s="0" t="n">
        <v>15722</v>
      </c>
      <c r="AN16" s="0" t="n">
        <v>917</v>
      </c>
      <c r="AO16" s="0" t="n">
        <v>0.980098</v>
      </c>
      <c r="AP16" s="0" t="n">
        <v>0.402056</v>
      </c>
      <c r="AR16" s="0" t="n">
        <f aca="false">SUM(A16:S16)</f>
        <v>0.0214591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.0273619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2914</v>
      </c>
      <c r="AD17" s="0" t="n">
        <v>0.0282222</v>
      </c>
      <c r="AE17" s="0" t="n">
        <v>0.274138</v>
      </c>
      <c r="AF17" s="0" t="n">
        <v>4.18765</v>
      </c>
      <c r="AG17" s="0" t="n">
        <v>0.83219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45</v>
      </c>
      <c r="AM17" s="0" t="n">
        <v>15722</v>
      </c>
      <c r="AN17" s="0" t="n">
        <v>919</v>
      </c>
      <c r="AO17" s="0" t="n">
        <v>0.989499</v>
      </c>
      <c r="AP17" s="0" t="n">
        <v>0.211139</v>
      </c>
      <c r="AR17" s="0" t="n">
        <f aca="false">SUM(A17:S17)</f>
        <v>0.027361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.0265165</v>
      </c>
      <c r="O18" s="0" t="n">
        <v>0</v>
      </c>
      <c r="P18" s="0" t="n">
        <v>0</v>
      </c>
      <c r="Q18" s="0" t="n">
        <v>0</v>
      </c>
      <c r="R18" s="0" t="n">
        <v>0.00691335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39293</v>
      </c>
      <c r="AE18" s="0" t="n">
        <v>0.213367</v>
      </c>
      <c r="AF18" s="0" t="n">
        <v>1.28972</v>
      </c>
      <c r="AG18" s="0" t="n">
        <v>0.834245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42</v>
      </c>
      <c r="AM18" s="0" t="n">
        <v>15722</v>
      </c>
      <c r="AN18" s="0" t="n">
        <v>920</v>
      </c>
      <c r="AO18" s="0" t="n">
        <v>0.990742</v>
      </c>
      <c r="AP18" s="0" t="n">
        <v>0.186015</v>
      </c>
      <c r="AR18" s="0" t="n">
        <f aca="false">SUM(A18:S18)</f>
        <v>0.0334298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20237</v>
      </c>
      <c r="K19" s="0" t="n">
        <v>0.017221</v>
      </c>
      <c r="L19" s="0" t="n">
        <v>0.00191779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20351</v>
      </c>
      <c r="AE19" s="0" t="n">
        <v>0.170106</v>
      </c>
      <c r="AF19" s="0" t="n">
        <v>4.55304</v>
      </c>
      <c r="AG19" s="0" t="n">
        <v>0.830135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45</v>
      </c>
      <c r="AM19" s="0" t="n">
        <v>15722</v>
      </c>
      <c r="AN19" s="0" t="n">
        <v>921</v>
      </c>
      <c r="AO19" s="0" t="n">
        <v>0.985862</v>
      </c>
      <c r="AP19" s="0" t="n">
        <v>0.284781</v>
      </c>
      <c r="AR19" s="0" t="n">
        <f aca="false">SUM(A19:S19)</f>
        <v>0.0211624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.00267902</v>
      </c>
      <c r="O20" s="0" t="n">
        <v>0.00797312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104246</v>
      </c>
      <c r="AE20" s="0" t="n">
        <v>0.0944785</v>
      </c>
      <c r="AF20" s="0" t="n">
        <v>4.34973</v>
      </c>
      <c r="AG20" s="0" t="n">
        <v>0.834245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45</v>
      </c>
      <c r="AM20" s="0" t="n">
        <v>15722</v>
      </c>
      <c r="AN20" s="0" t="n">
        <v>923</v>
      </c>
      <c r="AO20" s="0" t="n">
        <v>0.990742</v>
      </c>
      <c r="AP20" s="0" t="n">
        <v>0.186015</v>
      </c>
      <c r="AR20" s="0" t="n">
        <f aca="false">SUM(A20:S20)</f>
        <v>0.0106521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.0276045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56688</v>
      </c>
      <c r="AE21" s="0" t="n">
        <v>0.236551</v>
      </c>
      <c r="AF21" s="0" t="n">
        <v>3.31717</v>
      </c>
      <c r="AG21" s="0" t="n">
        <v>0.830135</v>
      </c>
      <c r="AH21" s="0" t="n">
        <v>8.77</v>
      </c>
      <c r="AI21" s="0" t="n">
        <v>-0.0292</v>
      </c>
      <c r="AJ21" s="0" t="n">
        <v>0.665859</v>
      </c>
      <c r="AK21" s="0" t="n">
        <v>-10</v>
      </c>
      <c r="AL21" s="0" t="n">
        <v>23.45</v>
      </c>
      <c r="AM21" s="0" t="n">
        <v>15722</v>
      </c>
      <c r="AN21" s="0" t="n">
        <v>924</v>
      </c>
      <c r="AO21" s="0" t="n">
        <v>0.985862</v>
      </c>
      <c r="AP21" s="0" t="n">
        <v>0.28478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339803</v>
      </c>
      <c r="K22" s="0" t="n">
        <v>0.00634186</v>
      </c>
      <c r="L22" s="0" t="n">
        <v>0.00285754</v>
      </c>
      <c r="M22" s="0" t="n">
        <v>0.00125398</v>
      </c>
      <c r="N22" s="0" t="n">
        <v>0.00127925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61346</v>
      </c>
      <c r="AC22" s="0" t="n">
        <v>0.0645923</v>
      </c>
      <c r="AD22" s="0" t="n">
        <v>0.346474</v>
      </c>
      <c r="AE22" s="0" t="n">
        <v>0.509649</v>
      </c>
      <c r="AF22" s="0" t="n">
        <v>3.09075</v>
      </c>
      <c r="AG22" s="0" t="n">
        <v>0.799998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45</v>
      </c>
      <c r="AM22" s="0" t="n">
        <v>15722</v>
      </c>
      <c r="AN22" s="0" t="n">
        <v>932</v>
      </c>
      <c r="AO22" s="0" t="n">
        <v>0.95353</v>
      </c>
      <c r="AP22" s="0" t="n">
        <v>0.95167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187821</v>
      </c>
      <c r="J23" s="0" t="n">
        <v>0.00325265</v>
      </c>
      <c r="K23" s="0" t="n">
        <v>0.00438769</v>
      </c>
      <c r="L23" s="0" t="n">
        <v>0.00243486</v>
      </c>
      <c r="M23" s="0" t="n">
        <v>0.00100287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08187</v>
      </c>
      <c r="AC23" s="0" t="n">
        <v>0.0498645</v>
      </c>
      <c r="AD23" s="0" t="n">
        <v>0.284169</v>
      </c>
      <c r="AE23" s="0" t="n">
        <v>0.521429</v>
      </c>
      <c r="AF23" s="0" t="n">
        <v>4.68625</v>
      </c>
      <c r="AG23" s="0" t="n">
        <v>0.799313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45</v>
      </c>
      <c r="AM23" s="0" t="n">
        <v>15722</v>
      </c>
      <c r="AN23" s="0" t="n">
        <v>933</v>
      </c>
      <c r="AO23" s="0" t="n">
        <v>0.950407</v>
      </c>
      <c r="AP23" s="0" t="n">
        <v>1.0172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316638</v>
      </c>
      <c r="K24" s="0" t="n">
        <v>0.00560093</v>
      </c>
      <c r="L24" s="0" t="n">
        <v>0.00278459</v>
      </c>
      <c r="M24" s="0" t="n">
        <v>0.00104196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45152</v>
      </c>
      <c r="AD24" s="0" t="n">
        <v>0.288435</v>
      </c>
      <c r="AE24" s="0" t="n">
        <v>0.55153</v>
      </c>
      <c r="AF24" s="0" t="n">
        <v>5.68626</v>
      </c>
      <c r="AG24" s="0" t="n">
        <v>0.799998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45</v>
      </c>
      <c r="AM24" s="0" t="n">
        <v>15722</v>
      </c>
      <c r="AN24" s="0" t="n">
        <v>935</v>
      </c>
      <c r="AO24" s="0" t="n">
        <v>0.950072</v>
      </c>
      <c r="AP24" s="0" t="n">
        <v>1.0243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.00203893</v>
      </c>
      <c r="K25" s="0" t="n">
        <v>0.00562858</v>
      </c>
      <c r="L25" s="0" t="n">
        <v>0.00361305</v>
      </c>
      <c r="M25" s="0" t="n">
        <v>0.00184912</v>
      </c>
      <c r="N25" s="0" t="n">
        <v>0.00162531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82026</v>
      </c>
      <c r="AC25" s="0" t="n">
        <v>0.0552416</v>
      </c>
      <c r="AD25" s="0" t="n">
        <v>0.270866</v>
      </c>
      <c r="AE25" s="0" t="n">
        <v>0.560954</v>
      </c>
      <c r="AF25" s="0" t="n">
        <v>5.26051</v>
      </c>
      <c r="AG25" s="0" t="n">
        <v>0.799998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45</v>
      </c>
      <c r="AM25" s="0" t="n">
        <v>15722</v>
      </c>
      <c r="AN25" s="0" t="n">
        <v>936</v>
      </c>
      <c r="AO25" s="0" t="n">
        <v>0.950072</v>
      </c>
      <c r="AP25" s="0" t="n">
        <v>1.02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0:06:24Z</dcterms:created>
  <dc:creator>Brian</dc:creator>
  <dc:description/>
  <dc:language>en-US</dc:language>
  <cp:lastModifiedBy>Brian</cp:lastModifiedBy>
  <dcterms:modified xsi:type="dcterms:W3CDTF">2010-06-07T00:06:24Z</dcterms:modified>
  <cp:revision>0</cp:revision>
  <dc:subject/>
  <dc:title/>
</cp:coreProperties>
</file>