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16012</v>
      </c>
      <c r="G1" s="0" t="n">
        <v>0.0240715</v>
      </c>
      <c r="H1" s="0" t="n">
        <v>0.0755982</v>
      </c>
      <c r="I1" s="0" t="n">
        <v>0.0998243</v>
      </c>
      <c r="J1" s="0" t="n">
        <v>0.0578044</v>
      </c>
      <c r="K1" s="0" t="n">
        <v>0.0280704</v>
      </c>
      <c r="L1" s="0" t="n">
        <v>0.00586529</v>
      </c>
      <c r="M1" s="0" t="n">
        <v>0.00115991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95857</v>
      </c>
      <c r="AC1" s="0" t="n">
        <v>0.936255</v>
      </c>
      <c r="AD1" s="0" t="n">
        <v>10.2537</v>
      </c>
      <c r="AE1" s="0" t="n">
        <v>27.3411</v>
      </c>
      <c r="AF1" s="0" t="n">
        <v>110.612</v>
      </c>
      <c r="AG1" s="0" t="n">
        <v>0.7363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1</v>
      </c>
      <c r="AM1" s="0" t="n">
        <v>15721</v>
      </c>
      <c r="AN1" s="0" t="n">
        <v>5201</v>
      </c>
      <c r="AO1" s="0" t="n">
        <v>0.881888</v>
      </c>
      <c r="AP1" s="0" t="n">
        <v>2.5138</v>
      </c>
      <c r="AR1" s="0" t="n">
        <f aca="false">SUM(A1:S1)</f>
        <v>0.299554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2543</v>
      </c>
      <c r="G2" s="0" t="n">
        <v>0.00682156</v>
      </c>
      <c r="H2" s="0" t="n">
        <v>0.0287663</v>
      </c>
      <c r="I2" s="0" t="n">
        <v>0.0366217</v>
      </c>
      <c r="J2" s="0" t="n">
        <v>0.0139308</v>
      </c>
      <c r="K2" s="0" t="n">
        <v>0.0041464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28347</v>
      </c>
      <c r="AA2" s="0" t="n">
        <v>1.11806</v>
      </c>
      <c r="AB2" s="0" t="n">
        <v>15.318</v>
      </c>
      <c r="AC2" s="0" t="n">
        <v>56.7443</v>
      </c>
      <c r="AD2" s="0" t="n">
        <v>68.6629</v>
      </c>
      <c r="AE2" s="0" t="n">
        <v>65.308</v>
      </c>
      <c r="AF2" s="0" t="n">
        <v>233.47</v>
      </c>
      <c r="AG2" s="0" t="n">
        <v>0.517807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11</v>
      </c>
      <c r="AM2" s="0" t="n">
        <v>15721</v>
      </c>
      <c r="AN2" s="0" t="n">
        <v>5209</v>
      </c>
      <c r="AO2" s="0" t="n">
        <v>0.619438</v>
      </c>
      <c r="AP2" s="0" t="n">
        <v>9.57887</v>
      </c>
      <c r="AR2" s="0" t="n">
        <f aca="false">SUM(A2:S2)</f>
        <v>0.091512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77661</v>
      </c>
      <c r="D3" s="0" t="n">
        <v>0.0204152</v>
      </c>
      <c r="E3" s="0" t="n">
        <v>0.10476</v>
      </c>
      <c r="F3" s="0" t="n">
        <v>0.110942</v>
      </c>
      <c r="G3" s="0" t="n">
        <v>0.0573213</v>
      </c>
      <c r="H3" s="0" t="n">
        <v>0.0535518</v>
      </c>
      <c r="I3" s="0" t="n">
        <v>0.0460103</v>
      </c>
      <c r="J3" s="0" t="n">
        <v>0.0471853</v>
      </c>
      <c r="K3" s="0" t="n">
        <v>0.0484747</v>
      </c>
      <c r="L3" s="0" t="n">
        <v>0.0398358</v>
      </c>
      <c r="M3" s="0" t="n">
        <v>0.0453933</v>
      </c>
      <c r="N3" s="0" t="n">
        <v>0.0325819</v>
      </c>
      <c r="O3" s="0" t="n">
        <v>0.0270919</v>
      </c>
      <c r="P3" s="0" t="n">
        <v>0.0118442</v>
      </c>
      <c r="Q3" s="0" t="n">
        <v>0.0040433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5408</v>
      </c>
      <c r="AC3" s="0" t="n">
        <v>0.163119</v>
      </c>
      <c r="AD3" s="0" t="n">
        <v>1.85177</v>
      </c>
      <c r="AE3" s="0" t="n">
        <v>8.8125</v>
      </c>
      <c r="AF3" s="0" t="n">
        <v>59.1782</v>
      </c>
      <c r="AG3" s="0" t="n">
        <v>0.72876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11</v>
      </c>
      <c r="AM3" s="0" t="n">
        <v>15721</v>
      </c>
      <c r="AN3" s="0" t="n">
        <v>5211</v>
      </c>
      <c r="AO3" s="0" t="n">
        <v>0.871801</v>
      </c>
      <c r="AP3" s="0" t="n">
        <v>2.74388</v>
      </c>
      <c r="AR3" s="0" t="n">
        <f aca="false">SUM(A3:S3)</f>
        <v>0.651227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5125</v>
      </c>
      <c r="E4" s="0" t="n">
        <v>0.0659314</v>
      </c>
      <c r="F4" s="0" t="n">
        <v>0.15942</v>
      </c>
      <c r="G4" s="0" t="n">
        <v>0.114538</v>
      </c>
      <c r="H4" s="0" t="n">
        <v>0.132959</v>
      </c>
      <c r="I4" s="0" t="n">
        <v>0.121314</v>
      </c>
      <c r="J4" s="0" t="n">
        <v>0.0931849</v>
      </c>
      <c r="K4" s="0" t="n">
        <v>0.107576</v>
      </c>
      <c r="L4" s="0" t="n">
        <v>0.0724814</v>
      </c>
      <c r="M4" s="0" t="n">
        <v>0.0572497</v>
      </c>
      <c r="N4" s="0" t="n">
        <v>0.0450591</v>
      </c>
      <c r="O4" s="0" t="n">
        <v>0.0188228</v>
      </c>
      <c r="P4" s="0" t="n">
        <v>0.005461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4283</v>
      </c>
      <c r="AA4" s="0" t="n">
        <v>0.069458</v>
      </c>
      <c r="AB4" s="0" t="n">
        <v>1.64859</v>
      </c>
      <c r="AC4" s="0" t="n">
        <v>11.2449</v>
      </c>
      <c r="AD4" s="0" t="n">
        <v>20.3232</v>
      </c>
      <c r="AE4" s="0" t="n">
        <v>30.2894</v>
      </c>
      <c r="AF4" s="0" t="n">
        <v>184.933</v>
      </c>
      <c r="AG4" s="0" t="n">
        <v>0.438355</v>
      </c>
      <c r="AH4" s="0" t="n">
        <v>8.76</v>
      </c>
      <c r="AI4" s="0" t="n">
        <v>-0.0304</v>
      </c>
      <c r="AJ4" s="0" t="n">
        <v>0.661833</v>
      </c>
      <c r="AK4" s="0" t="n">
        <v>-10</v>
      </c>
      <c r="AL4" s="0" t="n">
        <v>23.11</v>
      </c>
      <c r="AM4" s="0" t="n">
        <v>15721</v>
      </c>
      <c r="AN4" s="0" t="n">
        <v>5212</v>
      </c>
      <c r="AO4" s="0" t="n">
        <v>0.523754</v>
      </c>
      <c r="AP4" s="0" t="n">
        <v>12.9347</v>
      </c>
      <c r="AR4" s="0" t="n">
        <f aca="false">SUM(A4:S4)</f>
        <v>0.99751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617881</v>
      </c>
      <c r="D5" s="0" t="n">
        <v>0.0554192</v>
      </c>
      <c r="E5" s="0" t="n">
        <v>0.212392</v>
      </c>
      <c r="F5" s="0" t="n">
        <v>0.183751</v>
      </c>
      <c r="G5" s="0" t="n">
        <v>0.097724</v>
      </c>
      <c r="H5" s="0" t="n">
        <v>0.108458</v>
      </c>
      <c r="I5" s="0" t="n">
        <v>0.0864663</v>
      </c>
      <c r="J5" s="0" t="n">
        <v>0.0670524</v>
      </c>
      <c r="K5" s="0" t="n">
        <v>0.0942986</v>
      </c>
      <c r="L5" s="0" t="n">
        <v>0.0917838</v>
      </c>
      <c r="M5" s="0" t="n">
        <v>0.1239</v>
      </c>
      <c r="N5" s="0" t="n">
        <v>0.146339</v>
      </c>
      <c r="O5" s="0" t="n">
        <v>0.129219</v>
      </c>
      <c r="P5" s="0" t="n">
        <v>0.0903077</v>
      </c>
      <c r="Q5" s="0" t="n">
        <v>0.0381384</v>
      </c>
      <c r="R5" s="0" t="n">
        <v>0.0116723</v>
      </c>
      <c r="S5" s="0" t="n">
        <v>0.0021805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33871</v>
      </c>
      <c r="AB5" s="0" t="n">
        <v>0.223565</v>
      </c>
      <c r="AC5" s="0" t="n">
        <v>1.55677</v>
      </c>
      <c r="AD5" s="0" t="n">
        <v>5.07465</v>
      </c>
      <c r="AE5" s="0" t="n">
        <v>10.2356</v>
      </c>
      <c r="AF5" s="0" t="n">
        <v>108.001</v>
      </c>
      <c r="AG5" s="0" t="n">
        <v>0.489725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11</v>
      </c>
      <c r="AM5" s="0" t="n">
        <v>15721</v>
      </c>
      <c r="AN5" s="0" t="n">
        <v>5214</v>
      </c>
      <c r="AO5" s="0" t="n">
        <v>0.58442</v>
      </c>
      <c r="AP5" s="0" t="n">
        <v>10.7427</v>
      </c>
      <c r="AR5" s="0" t="n">
        <f aca="false">SUM(A5:S5)</f>
        <v>1.545281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64179</v>
      </c>
      <c r="D6" s="0" t="n">
        <v>0.0375616</v>
      </c>
      <c r="E6" s="0" t="n">
        <v>0.156004</v>
      </c>
      <c r="F6" s="0" t="n">
        <v>0.129855</v>
      </c>
      <c r="G6" s="0" t="n">
        <v>0.0622116</v>
      </c>
      <c r="H6" s="0" t="n">
        <v>0.0673489</v>
      </c>
      <c r="I6" s="0" t="n">
        <v>0.0630033</v>
      </c>
      <c r="J6" s="0" t="n">
        <v>0.0604325</v>
      </c>
      <c r="K6" s="0" t="n">
        <v>0.0763376</v>
      </c>
      <c r="L6" s="0" t="n">
        <v>0.061306</v>
      </c>
      <c r="M6" s="0" t="n">
        <v>0.0675193</v>
      </c>
      <c r="N6" s="0" t="n">
        <v>0.0641602</v>
      </c>
      <c r="O6" s="0" t="n">
        <v>0.0503341</v>
      </c>
      <c r="P6" s="0" t="n">
        <v>0.0215929</v>
      </c>
      <c r="Q6" s="0" t="n">
        <v>0.0053175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417371</v>
      </c>
      <c r="AA6" s="0" t="n">
        <v>0.0855386</v>
      </c>
      <c r="AB6" s="0" t="n">
        <v>1.11023</v>
      </c>
      <c r="AC6" s="0" t="n">
        <v>4.77319</v>
      </c>
      <c r="AD6" s="0" t="n">
        <v>6.96938</v>
      </c>
      <c r="AE6" s="0" t="n">
        <v>9.20638</v>
      </c>
      <c r="AF6" s="0" t="n">
        <v>81.0455</v>
      </c>
      <c r="AG6" s="0" t="n">
        <v>0.58424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11</v>
      </c>
      <c r="AM6" s="0" t="n">
        <v>15721</v>
      </c>
      <c r="AN6" s="0" t="n">
        <v>5215</v>
      </c>
      <c r="AO6" s="0" t="n">
        <v>0.697217</v>
      </c>
      <c r="AP6" s="0" t="n">
        <v>7.21316</v>
      </c>
      <c r="AR6" s="0" t="n">
        <f aca="false">SUM(A6:S6)</f>
        <v>0.92662632</v>
      </c>
    </row>
    <row r="7" customFormat="false" ht="15" hidden="false" customHeight="false" outlineLevel="0" collapsed="false">
      <c r="A7" s="0" t="n">
        <v>0.00122302</v>
      </c>
      <c r="B7" s="0" t="n">
        <v>0.00446762</v>
      </c>
      <c r="C7" s="0" t="n">
        <v>0.0197686</v>
      </c>
      <c r="D7" s="0" t="n">
        <v>0.081083</v>
      </c>
      <c r="E7" s="0" t="n">
        <v>0.163637</v>
      </c>
      <c r="F7" s="0" t="n">
        <v>0.108738</v>
      </c>
      <c r="G7" s="0" t="n">
        <v>0.0597496</v>
      </c>
      <c r="H7" s="0" t="n">
        <v>0.0694539</v>
      </c>
      <c r="I7" s="0" t="n">
        <v>0.0691916</v>
      </c>
      <c r="J7" s="0" t="n">
        <v>0.071471</v>
      </c>
      <c r="K7" s="0" t="n">
        <v>0.0895294</v>
      </c>
      <c r="L7" s="0" t="n">
        <v>0.0803407</v>
      </c>
      <c r="M7" s="0" t="n">
        <v>0.104909</v>
      </c>
      <c r="N7" s="0" t="n">
        <v>0.10295</v>
      </c>
      <c r="O7" s="0" t="n">
        <v>0.0935811</v>
      </c>
      <c r="P7" s="0" t="n">
        <v>0.0596415</v>
      </c>
      <c r="Q7" s="0" t="n">
        <v>0.0257514</v>
      </c>
      <c r="R7" s="0" t="n">
        <v>0.00872478</v>
      </c>
      <c r="S7" s="0" t="n">
        <v>0.0017942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11493</v>
      </c>
      <c r="AA7" s="0" t="n">
        <v>0.00820564</v>
      </c>
      <c r="AB7" s="0" t="n">
        <v>0.0862026</v>
      </c>
      <c r="AC7" s="0" t="n">
        <v>0.713952</v>
      </c>
      <c r="AD7" s="0" t="n">
        <v>3.96961</v>
      </c>
      <c r="AE7" s="0" t="n">
        <v>9.36488</v>
      </c>
      <c r="AF7" s="0" t="n">
        <v>57.9608</v>
      </c>
      <c r="AG7" s="0" t="n">
        <v>0.580821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11</v>
      </c>
      <c r="AM7" s="0" t="n">
        <v>15721</v>
      </c>
      <c r="AN7" s="0" t="n">
        <v>5217</v>
      </c>
      <c r="AO7" s="0" t="n">
        <v>0.69313</v>
      </c>
      <c r="AP7" s="0" t="n">
        <v>7.33074</v>
      </c>
      <c r="AR7" s="0" t="n">
        <f aca="false">SUM(A7:S7)</f>
        <v>1.216005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600174</v>
      </c>
      <c r="F8" s="0" t="n">
        <v>0.0373202</v>
      </c>
      <c r="G8" s="0" t="n">
        <v>0.0572763</v>
      </c>
      <c r="H8" s="0" t="n">
        <v>0.109118</v>
      </c>
      <c r="I8" s="0" t="n">
        <v>0.117017</v>
      </c>
      <c r="J8" s="0" t="n">
        <v>0.0720164</v>
      </c>
      <c r="K8" s="0" t="n">
        <v>0.059044</v>
      </c>
      <c r="L8" s="0" t="n">
        <v>0.0257909</v>
      </c>
      <c r="M8" s="0" t="n">
        <v>0.010785</v>
      </c>
      <c r="N8" s="0" t="n">
        <v>0.003773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98756</v>
      </c>
      <c r="AB8" s="0" t="n">
        <v>0.1922</v>
      </c>
      <c r="AC8" s="0" t="n">
        <v>4.86065</v>
      </c>
      <c r="AD8" s="0" t="n">
        <v>22.5348</v>
      </c>
      <c r="AE8" s="0" t="n">
        <v>29.3593</v>
      </c>
      <c r="AF8" s="0" t="n">
        <v>261.144</v>
      </c>
      <c r="AG8" s="0" t="n">
        <v>0.503424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11</v>
      </c>
      <c r="AM8" s="0" t="n">
        <v>15721</v>
      </c>
      <c r="AN8" s="0" t="n">
        <v>5225</v>
      </c>
      <c r="AO8" s="0" t="n">
        <v>0.602231</v>
      </c>
      <c r="AP8" s="0" t="n">
        <v>10.1423</v>
      </c>
      <c r="AR8" s="0" t="n">
        <f aca="false">SUM(A8:S8)</f>
        <v>0.498143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60838</v>
      </c>
      <c r="F9" s="0" t="n">
        <v>0.0825457</v>
      </c>
      <c r="G9" s="0" t="n">
        <v>0.11194</v>
      </c>
      <c r="H9" s="0" t="n">
        <v>0.177778</v>
      </c>
      <c r="I9" s="0" t="n">
        <v>0.129232</v>
      </c>
      <c r="J9" s="0" t="n">
        <v>0.0379446</v>
      </c>
      <c r="K9" s="0" t="n">
        <v>0.0101471</v>
      </c>
      <c r="L9" s="0" t="n">
        <v>0.001169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55061</v>
      </c>
      <c r="AA9" s="0" t="n">
        <v>1.36847</v>
      </c>
      <c r="AB9" s="0" t="n">
        <v>42.8841</v>
      </c>
      <c r="AC9" s="0" t="n">
        <v>216.586</v>
      </c>
      <c r="AD9" s="0" t="n">
        <v>162.892</v>
      </c>
      <c r="AE9" s="0" t="n">
        <v>45.818</v>
      </c>
      <c r="AF9" s="0" t="n">
        <v>100.411</v>
      </c>
      <c r="AG9" s="0" t="n">
        <v>0.27328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11</v>
      </c>
      <c r="AM9" s="0" t="n">
        <v>15721</v>
      </c>
      <c r="AN9" s="0" t="n">
        <v>5233</v>
      </c>
      <c r="AO9" s="0" t="n">
        <v>0.326925</v>
      </c>
      <c r="AP9" s="0" t="n">
        <v>22.3605</v>
      </c>
      <c r="AR9" s="0" t="n">
        <f aca="false">SUM(A9:S9)</f>
        <v>0.56684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5668</v>
      </c>
      <c r="F10" s="0" t="n">
        <v>0.0131178</v>
      </c>
      <c r="G10" s="0" t="n">
        <v>0.0311656</v>
      </c>
      <c r="H10" s="0" t="n">
        <v>0.0836399</v>
      </c>
      <c r="I10" s="0" t="n">
        <v>0.106127</v>
      </c>
      <c r="J10" s="0" t="n">
        <v>0.0600503</v>
      </c>
      <c r="K10" s="0" t="n">
        <v>0.031731</v>
      </c>
      <c r="L10" s="0" t="n">
        <v>0.00799573</v>
      </c>
      <c r="M10" s="0" t="n">
        <v>0.0020239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05389</v>
      </c>
      <c r="AB10" s="0" t="n">
        <v>0.111851</v>
      </c>
      <c r="AC10" s="0" t="n">
        <v>2.88052</v>
      </c>
      <c r="AD10" s="0" t="n">
        <v>12.8635</v>
      </c>
      <c r="AE10" s="0" t="n">
        <v>21.3747</v>
      </c>
      <c r="AF10" s="0" t="n">
        <v>268.498</v>
      </c>
      <c r="AG10" s="0" t="n">
        <v>0.508903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11</v>
      </c>
      <c r="AM10" s="0" t="n">
        <v>15721</v>
      </c>
      <c r="AN10" s="0" t="n">
        <v>5241</v>
      </c>
      <c r="AO10" s="0" t="n">
        <v>0.608786</v>
      </c>
      <c r="AP10" s="0" t="n">
        <v>9.92577</v>
      </c>
      <c r="AR10" s="0" t="n">
        <f aca="false">SUM(A10:S10)</f>
        <v>0.3371079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9481</v>
      </c>
      <c r="G11" s="0" t="n">
        <v>0.0319337</v>
      </c>
      <c r="H11" s="0" t="n">
        <v>0.0876054</v>
      </c>
      <c r="I11" s="0" t="n">
        <v>0.104358</v>
      </c>
      <c r="J11" s="0" t="n">
        <v>0.0588428</v>
      </c>
      <c r="K11" s="0" t="n">
        <v>0.0332564</v>
      </c>
      <c r="L11" s="0" t="n">
        <v>0.00729846</v>
      </c>
      <c r="M11" s="0" t="n">
        <v>0.0014159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244004</v>
      </c>
      <c r="AB11" s="0" t="n">
        <v>1.65035</v>
      </c>
      <c r="AC11" s="0" t="n">
        <v>20.0883</v>
      </c>
      <c r="AD11" s="0" t="n">
        <v>37.7122</v>
      </c>
      <c r="AE11" s="0" t="n">
        <v>30.2169</v>
      </c>
      <c r="AF11" s="0" t="n">
        <v>239.978</v>
      </c>
      <c r="AG11" s="0" t="n">
        <v>0.46780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11</v>
      </c>
      <c r="AM11" s="0" t="n">
        <v>15721</v>
      </c>
      <c r="AN11" s="0" t="n">
        <v>5243</v>
      </c>
      <c r="AO11" s="0" t="n">
        <v>0.558943</v>
      </c>
      <c r="AP11" s="0" t="n">
        <v>11.6341</v>
      </c>
      <c r="AR11" s="0" t="n">
        <f aca="false">SUM(A11:S11)</f>
        <v>0.336658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3323</v>
      </c>
      <c r="F12" s="0" t="n">
        <v>0.0166134</v>
      </c>
      <c r="G12" s="0" t="n">
        <v>0.0521772</v>
      </c>
      <c r="H12" s="0" t="n">
        <v>0.166896</v>
      </c>
      <c r="I12" s="0" t="n">
        <v>0.223214</v>
      </c>
      <c r="J12" s="0" t="n">
        <v>0.123055</v>
      </c>
      <c r="K12" s="0" t="n">
        <v>0.0655799</v>
      </c>
      <c r="L12" s="0" t="n">
        <v>0.0142922</v>
      </c>
      <c r="M12" s="0" t="n">
        <v>0.0023925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30682</v>
      </c>
      <c r="AA12" s="0" t="n">
        <v>1.13463</v>
      </c>
      <c r="AB12" s="0" t="n">
        <v>32.2154</v>
      </c>
      <c r="AC12" s="0" t="n">
        <v>175.452</v>
      </c>
      <c r="AD12" s="0" t="n">
        <v>143.078</v>
      </c>
      <c r="AE12" s="0" t="n">
        <v>53.3842</v>
      </c>
      <c r="AF12" s="0" t="n">
        <v>128.921</v>
      </c>
      <c r="AG12" s="0" t="n">
        <v>0.292465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11</v>
      </c>
      <c r="AM12" s="0" t="n">
        <v>15721</v>
      </c>
      <c r="AN12" s="0" t="n">
        <v>5251</v>
      </c>
      <c r="AO12" s="0" t="n">
        <v>0.349868</v>
      </c>
      <c r="AP12" s="0" t="n">
        <v>21.004</v>
      </c>
      <c r="AR12" s="0" t="n">
        <f aca="false">SUM(A12:S12)</f>
        <v>0.665453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58427</v>
      </c>
      <c r="F13" s="0" t="n">
        <v>0.0289794</v>
      </c>
      <c r="G13" s="0" t="n">
        <v>0.0742882</v>
      </c>
      <c r="H13" s="0" t="n">
        <v>0.203995</v>
      </c>
      <c r="I13" s="0" t="n">
        <v>0.2463</v>
      </c>
      <c r="J13" s="0" t="n">
        <v>0.125623</v>
      </c>
      <c r="K13" s="0" t="n">
        <v>0.0694762</v>
      </c>
      <c r="L13" s="0" t="n">
        <v>0.01701</v>
      </c>
      <c r="M13" s="0" t="n">
        <v>0.0036181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589039</v>
      </c>
      <c r="AA13" s="0" t="n">
        <v>0.525024</v>
      </c>
      <c r="AB13" s="0" t="n">
        <v>17.9042</v>
      </c>
      <c r="AC13" s="0" t="n">
        <v>119.162</v>
      </c>
      <c r="AD13" s="0" t="n">
        <v>127.631</v>
      </c>
      <c r="AE13" s="0" t="n">
        <v>66.15</v>
      </c>
      <c r="AF13" s="0" t="n">
        <v>252.587</v>
      </c>
      <c r="AG13" s="0" t="n">
        <v>0.269177</v>
      </c>
      <c r="AH13" s="0" t="n">
        <v>8.76</v>
      </c>
      <c r="AI13" s="0" t="n">
        <v>-0.0304</v>
      </c>
      <c r="AJ13" s="0" t="n">
        <v>0.660223</v>
      </c>
      <c r="AK13" s="0" t="n">
        <v>-10</v>
      </c>
      <c r="AL13" s="0" t="n">
        <v>23.15</v>
      </c>
      <c r="AM13" s="0" t="n">
        <v>15721</v>
      </c>
      <c r="AN13" s="0" t="n">
        <v>5259</v>
      </c>
      <c r="AO13" s="0" t="n">
        <v>0.322402</v>
      </c>
      <c r="AP13" s="0" t="n">
        <v>22.6391</v>
      </c>
      <c r="AR13" s="0" t="n">
        <f aca="false">SUM(A13:S13)</f>
        <v>0.7718742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9942</v>
      </c>
      <c r="F14" s="0" t="n">
        <v>0.0204377</v>
      </c>
      <c r="G14" s="0" t="n">
        <v>0.0545017</v>
      </c>
      <c r="H14" s="0" t="n">
        <v>0.156876</v>
      </c>
      <c r="I14" s="0" t="n">
        <v>0.184074</v>
      </c>
      <c r="J14" s="0" t="n">
        <v>0.0772101</v>
      </c>
      <c r="K14" s="0" t="n">
        <v>0.0263758</v>
      </c>
      <c r="L14" s="0" t="n">
        <v>0.003457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419</v>
      </c>
      <c r="AA14" s="0" t="n">
        <v>1.21393</v>
      </c>
      <c r="AB14" s="0" t="n">
        <v>36.6183</v>
      </c>
      <c r="AC14" s="0" t="n">
        <v>195.612</v>
      </c>
      <c r="AD14" s="0" t="n">
        <v>163.337</v>
      </c>
      <c r="AE14" s="0" t="n">
        <v>62.8784</v>
      </c>
      <c r="AF14" s="0" t="n">
        <v>164.383</v>
      </c>
      <c r="AG14" s="0" t="n">
        <v>0.252054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3.11</v>
      </c>
      <c r="AM14" s="0" t="n">
        <v>15721</v>
      </c>
      <c r="AN14" s="0" t="n">
        <v>5307</v>
      </c>
      <c r="AO14" s="0" t="n">
        <v>0.301893</v>
      </c>
      <c r="AP14" s="0" t="n">
        <v>23.9537</v>
      </c>
      <c r="AR14" s="0" t="n">
        <f aca="false">SUM(A14:S14)</f>
        <v>0.524832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36199</v>
      </c>
      <c r="F15" s="0" t="n">
        <v>0.0526876</v>
      </c>
      <c r="G15" s="0" t="n">
        <v>0.113354</v>
      </c>
      <c r="H15" s="0" t="n">
        <v>0.278866</v>
      </c>
      <c r="I15" s="0" t="n">
        <v>0.323899</v>
      </c>
      <c r="J15" s="0" t="n">
        <v>0.166792</v>
      </c>
      <c r="K15" s="0" t="n">
        <v>0.0825443</v>
      </c>
      <c r="L15" s="0" t="n">
        <v>0.0160297</v>
      </c>
      <c r="M15" s="0" t="n">
        <v>0.0027505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255646</v>
      </c>
      <c r="AA15" s="0" t="n">
        <v>1.81589</v>
      </c>
      <c r="AB15" s="0" t="n">
        <v>48.7141</v>
      </c>
      <c r="AC15" s="0" t="n">
        <v>246.778</v>
      </c>
      <c r="AD15" s="0" t="n">
        <v>202.302</v>
      </c>
      <c r="AE15" s="0" t="n">
        <v>80.306</v>
      </c>
      <c r="AF15" s="0" t="n">
        <v>222.951</v>
      </c>
      <c r="AG15" s="0" t="n">
        <v>0.201369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3.11</v>
      </c>
      <c r="AM15" s="0" t="n">
        <v>15721</v>
      </c>
      <c r="AN15" s="0" t="n">
        <v>5315</v>
      </c>
      <c r="AO15" s="0" t="n">
        <v>0.241186</v>
      </c>
      <c r="AP15" s="0" t="n">
        <v>28.4437</v>
      </c>
      <c r="AR15" s="0" t="n">
        <f aca="false">SUM(A15:S15)</f>
        <v>1.0432851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90385</v>
      </c>
      <c r="F16" s="0" t="n">
        <v>0.0545566</v>
      </c>
      <c r="G16" s="0" t="n">
        <v>0.113478</v>
      </c>
      <c r="H16" s="0" t="n">
        <v>0.284077</v>
      </c>
      <c r="I16" s="0" t="n">
        <v>0.34672</v>
      </c>
      <c r="J16" s="0" t="n">
        <v>0.18293</v>
      </c>
      <c r="K16" s="0" t="n">
        <v>0.0951937</v>
      </c>
      <c r="L16" s="0" t="n">
        <v>0.0197688</v>
      </c>
      <c r="M16" s="0" t="n">
        <v>0.0036728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360067</v>
      </c>
      <c r="AA16" s="0" t="n">
        <v>2.22063</v>
      </c>
      <c r="AB16" s="0" t="n">
        <v>54.713</v>
      </c>
      <c r="AC16" s="0" t="n">
        <v>268.225</v>
      </c>
      <c r="AD16" s="0" t="n">
        <v>226.262</v>
      </c>
      <c r="AE16" s="0" t="n">
        <v>90.3328</v>
      </c>
      <c r="AF16" s="0" t="n">
        <v>220.358</v>
      </c>
      <c r="AG16" s="0" t="n">
        <v>0.188356</v>
      </c>
      <c r="AH16" s="0" t="n">
        <v>8.76</v>
      </c>
      <c r="AI16" s="0" t="n">
        <v>-0.0304</v>
      </c>
      <c r="AJ16" s="0" t="n">
        <v>0.661833</v>
      </c>
      <c r="AK16" s="0" t="n">
        <v>-10</v>
      </c>
      <c r="AL16" s="0" t="n">
        <v>23.15</v>
      </c>
      <c r="AM16" s="0" t="n">
        <v>15721</v>
      </c>
      <c r="AN16" s="0" t="n">
        <v>5317</v>
      </c>
      <c r="AO16" s="0" t="n">
        <v>0.22505</v>
      </c>
      <c r="AP16" s="0" t="n">
        <v>29.8286</v>
      </c>
      <c r="AR16" s="0" t="n">
        <f aca="false">SUM(A16:S16)</f>
        <v>1.1073008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46849</v>
      </c>
      <c r="F17" s="0" t="n">
        <v>0.0496234</v>
      </c>
      <c r="G17" s="0" t="n">
        <v>0.117378</v>
      </c>
      <c r="H17" s="0" t="n">
        <v>0.316103</v>
      </c>
      <c r="I17" s="0" t="n">
        <v>0.392913</v>
      </c>
      <c r="J17" s="0" t="n">
        <v>0.198373</v>
      </c>
      <c r="K17" s="0" t="n">
        <v>0.0911577</v>
      </c>
      <c r="L17" s="0" t="n">
        <v>0.0168243</v>
      </c>
      <c r="M17" s="0" t="n">
        <v>0.002378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589253</v>
      </c>
      <c r="AA17" s="0" t="n">
        <v>3.76129</v>
      </c>
      <c r="AB17" s="0" t="n">
        <v>88.5479</v>
      </c>
      <c r="AC17" s="0" t="n">
        <v>394.29</v>
      </c>
      <c r="AD17" s="0" t="n">
        <v>277.618</v>
      </c>
      <c r="AE17" s="0" t="n">
        <v>83.2661</v>
      </c>
      <c r="AF17" s="0" t="n">
        <v>152.201</v>
      </c>
      <c r="AG17" s="0" t="n">
        <v>0.163698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3.11</v>
      </c>
      <c r="AM17" s="0" t="n">
        <v>15721</v>
      </c>
      <c r="AN17" s="0" t="n">
        <v>5325</v>
      </c>
      <c r="AO17" s="0" t="n">
        <v>0.196066</v>
      </c>
      <c r="AP17" s="0" t="n">
        <v>32.586</v>
      </c>
      <c r="AR17" s="0" t="n">
        <f aca="false">SUM(A17:S17)</f>
        <v>1.1902189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823091</v>
      </c>
      <c r="F18" s="0" t="n">
        <v>0.0700811</v>
      </c>
      <c r="G18" s="0" t="n">
        <v>0.168196</v>
      </c>
      <c r="H18" s="0" t="n">
        <v>0.43175</v>
      </c>
      <c r="I18" s="0" t="n">
        <v>0.480039</v>
      </c>
      <c r="J18" s="0" t="n">
        <v>0.220442</v>
      </c>
      <c r="K18" s="0" t="n">
        <v>0.0916368</v>
      </c>
      <c r="L18" s="0" t="n">
        <v>0.01544</v>
      </c>
      <c r="M18" s="0" t="n">
        <v>0.0019568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04254</v>
      </c>
      <c r="Z18" s="0" t="n">
        <v>0.117309</v>
      </c>
      <c r="AA18" s="0" t="n">
        <v>7.35097</v>
      </c>
      <c r="AB18" s="0" t="n">
        <v>151.95</v>
      </c>
      <c r="AC18" s="0" t="n">
        <v>599.434</v>
      </c>
      <c r="AD18" s="0" t="n">
        <v>351.657</v>
      </c>
      <c r="AE18" s="0" t="n">
        <v>81.4308</v>
      </c>
      <c r="AF18" s="0" t="n">
        <v>103.847</v>
      </c>
      <c r="AG18" s="0" t="n">
        <v>0.13219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3.15</v>
      </c>
      <c r="AM18" s="0" t="n">
        <v>15721</v>
      </c>
      <c r="AN18" s="0" t="n">
        <v>5333</v>
      </c>
      <c r="AO18" s="0" t="n">
        <v>0.15833</v>
      </c>
      <c r="AP18" s="0" t="n">
        <v>36.8615</v>
      </c>
      <c r="AR18" s="0" t="n">
        <f aca="false">SUM(A18:S18)</f>
        <v>1.487772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19396</v>
      </c>
      <c r="F19" s="0" t="n">
        <v>0.0891687</v>
      </c>
      <c r="G19" s="0" t="n">
        <v>0.195279</v>
      </c>
      <c r="H19" s="0" t="n">
        <v>0.472847</v>
      </c>
      <c r="I19" s="0" t="n">
        <v>0.511708</v>
      </c>
      <c r="J19" s="0" t="n">
        <v>0.243061</v>
      </c>
      <c r="K19" s="0" t="n">
        <v>0.101012</v>
      </c>
      <c r="L19" s="0" t="n">
        <v>0.0166749</v>
      </c>
      <c r="M19" s="0" t="n">
        <v>0.0021019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189035</v>
      </c>
      <c r="Z19" s="0" t="n">
        <v>0.18907</v>
      </c>
      <c r="AA19" s="0" t="n">
        <v>10.3687</v>
      </c>
      <c r="AB19" s="0" t="n">
        <v>182.503</v>
      </c>
      <c r="AC19" s="0" t="n">
        <v>676.09</v>
      </c>
      <c r="AD19" s="0" t="n">
        <v>381.654</v>
      </c>
      <c r="AE19" s="0" t="n">
        <v>78.4519</v>
      </c>
      <c r="AF19" s="0" t="n">
        <v>85.7587</v>
      </c>
      <c r="AG19" s="0" t="n">
        <v>0.124657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3.15</v>
      </c>
      <c r="AM19" s="0" t="n">
        <v>15721</v>
      </c>
      <c r="AN19" s="0" t="n">
        <v>5341</v>
      </c>
      <c r="AO19" s="0" t="n">
        <v>0.149306</v>
      </c>
      <c r="AP19" s="0" t="n">
        <v>38.0352</v>
      </c>
      <c r="AR19" s="0" t="n">
        <f aca="false">SUM(A19:S19)</f>
        <v>1.643792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969657</v>
      </c>
      <c r="F20" s="0" t="n">
        <v>0.0811107</v>
      </c>
      <c r="G20" s="0" t="n">
        <v>0.196558</v>
      </c>
      <c r="H20" s="0" t="n">
        <v>0.526062</v>
      </c>
      <c r="I20" s="0" t="n">
        <v>0.591352</v>
      </c>
      <c r="J20" s="0" t="n">
        <v>0.263701</v>
      </c>
      <c r="K20" s="0" t="n">
        <v>0.101996</v>
      </c>
      <c r="L20" s="0" t="n">
        <v>0.0164323</v>
      </c>
      <c r="M20" s="0" t="n">
        <v>0.0021016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33585</v>
      </c>
      <c r="Z20" s="0" t="n">
        <v>0.148277</v>
      </c>
      <c r="AA20" s="0" t="n">
        <v>9.4048</v>
      </c>
      <c r="AB20" s="0" t="n">
        <v>195.219</v>
      </c>
      <c r="AC20" s="0" t="n">
        <v>782.656</v>
      </c>
      <c r="AD20" s="0" t="n">
        <v>458.636</v>
      </c>
      <c r="AE20" s="0" t="n">
        <v>109.625</v>
      </c>
      <c r="AF20" s="0" t="n">
        <v>140.656</v>
      </c>
      <c r="AG20" s="0" t="n">
        <v>0.100685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15</v>
      </c>
      <c r="AM20" s="0" t="n">
        <v>15721</v>
      </c>
      <c r="AN20" s="0" t="n">
        <v>5349</v>
      </c>
      <c r="AO20" s="0" t="n">
        <v>0.120446</v>
      </c>
      <c r="AP20" s="0" t="n">
        <v>42.331</v>
      </c>
      <c r="AR20" s="0" t="n">
        <f aca="false">SUM(A20:S20)</f>
        <v>1.7890101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50678</v>
      </c>
      <c r="F21" s="0" t="n">
        <v>0.115113</v>
      </c>
      <c r="G21" s="0" t="n">
        <v>0.258477</v>
      </c>
      <c r="H21" s="0" t="n">
        <v>0.641001</v>
      </c>
      <c r="I21" s="0" t="n">
        <v>0.692127</v>
      </c>
      <c r="J21" s="0" t="n">
        <v>0.302371</v>
      </c>
      <c r="K21" s="0" t="n">
        <v>0.116433</v>
      </c>
      <c r="L21" s="0" t="n">
        <v>0.0190301</v>
      </c>
      <c r="M21" s="0" t="n">
        <v>0.0025515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84097</v>
      </c>
      <c r="Z21" s="0" t="n">
        <v>0.204633</v>
      </c>
      <c r="AA21" s="0" t="n">
        <v>12.5276</v>
      </c>
      <c r="AB21" s="0" t="n">
        <v>242.962</v>
      </c>
      <c r="AC21" s="0" t="n">
        <v>945.5</v>
      </c>
      <c r="AD21" s="0" t="n">
        <v>525.929</v>
      </c>
      <c r="AE21" s="0" t="n">
        <v>114.002</v>
      </c>
      <c r="AF21" s="0" t="n">
        <v>130.911</v>
      </c>
      <c r="AG21" s="0" t="n">
        <v>0.08835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15</v>
      </c>
      <c r="AM21" s="0" t="n">
        <v>15721</v>
      </c>
      <c r="AN21" s="0" t="n">
        <v>5351</v>
      </c>
      <c r="AO21" s="0" t="n">
        <v>0.105569</v>
      </c>
      <c r="AP21" s="0" t="n">
        <v>44.96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12893</v>
      </c>
      <c r="F22" s="0" t="n">
        <v>0.0840187</v>
      </c>
      <c r="G22" s="0" t="n">
        <v>0.193914</v>
      </c>
      <c r="H22" s="0" t="n">
        <v>0.490292</v>
      </c>
      <c r="I22" s="0" t="n">
        <v>0.526053</v>
      </c>
      <c r="J22" s="0" t="n">
        <v>0.219527</v>
      </c>
      <c r="K22" s="0" t="n">
        <v>0.0747897</v>
      </c>
      <c r="L22" s="0" t="n">
        <v>0.0102126</v>
      </c>
      <c r="M22" s="0" t="n">
        <v>0.0011492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216349</v>
      </c>
      <c r="Z22" s="0" t="n">
        <v>0.248468</v>
      </c>
      <c r="AA22" s="0" t="n">
        <v>15.5024</v>
      </c>
      <c r="AB22" s="0" t="n">
        <v>307.681</v>
      </c>
      <c r="AC22" s="0" t="n">
        <v>1170.84</v>
      </c>
      <c r="AD22" s="0" t="n">
        <v>587.397</v>
      </c>
      <c r="AE22" s="0" t="n">
        <v>105.586</v>
      </c>
      <c r="AF22" s="0" t="n">
        <v>101.136</v>
      </c>
      <c r="AG22" s="0" t="n">
        <v>0.078082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15</v>
      </c>
      <c r="AM22" s="0" t="n">
        <v>15721</v>
      </c>
      <c r="AN22" s="0" t="n">
        <v>5359</v>
      </c>
      <c r="AO22" s="0" t="n">
        <v>0.0935212</v>
      </c>
      <c r="AP22" s="0" t="n">
        <v>47.39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71231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3.15</v>
      </c>
      <c r="AM23" s="0" t="n">
        <v>15721</v>
      </c>
      <c r="AN23" s="0" t="n">
        <v>540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34245</v>
      </c>
      <c r="AH24" s="0" t="n">
        <v>8.76</v>
      </c>
      <c r="AI24" s="0" t="n">
        <v>-0.0304</v>
      </c>
      <c r="AJ24" s="0" t="n">
        <v>0.662638</v>
      </c>
      <c r="AK24" s="0" t="n">
        <v>-10</v>
      </c>
      <c r="AL24" s="0" t="n">
        <v>23.15</v>
      </c>
      <c r="AM24" s="0" t="n">
        <v>15721</v>
      </c>
      <c r="AN24" s="0" t="n">
        <v>540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54793</v>
      </c>
      <c r="AH25" s="0" t="n">
        <v>8.76</v>
      </c>
      <c r="AI25" s="0" t="n">
        <v>-0.0304</v>
      </c>
      <c r="AJ25" s="0" t="n">
        <v>0.662638</v>
      </c>
      <c r="AK25" s="0" t="n">
        <v>-10</v>
      </c>
      <c r="AL25" s="0" t="n">
        <v>23.15</v>
      </c>
      <c r="AM25" s="0" t="n">
        <v>15721</v>
      </c>
      <c r="AN25" s="0" t="n">
        <v>5410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5:46Z</dcterms:created>
  <dc:creator>Brian</dc:creator>
  <dc:description/>
  <dc:language>en-US</dc:language>
  <cp:lastModifiedBy>Brian</cp:lastModifiedBy>
  <dcterms:modified xsi:type="dcterms:W3CDTF">2010-06-07T00:05:46Z</dcterms:modified>
  <cp:revision>0</cp:revision>
  <dc:subject/>
  <dc:title/>
</cp:coreProperties>
</file>