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11329</v>
      </c>
      <c r="E1" s="0" t="n">
        <v>0.0542353</v>
      </c>
      <c r="F1" s="0" t="n">
        <v>0.102949</v>
      </c>
      <c r="G1" s="0" t="n">
        <v>0.0731413</v>
      </c>
      <c r="H1" s="0" t="n">
        <v>0.079577</v>
      </c>
      <c r="I1" s="0" t="n">
        <v>0.0629497</v>
      </c>
      <c r="J1" s="0" t="n">
        <v>0.0425877</v>
      </c>
      <c r="K1" s="0" t="n">
        <v>0.0369427</v>
      </c>
      <c r="L1" s="0" t="n">
        <v>0.0243979</v>
      </c>
      <c r="M1" s="0" t="n">
        <v>0.023941</v>
      </c>
      <c r="N1" s="0" t="n">
        <v>0.0205414</v>
      </c>
      <c r="O1" s="0" t="n">
        <v>0.0128604</v>
      </c>
      <c r="P1" s="0" t="n">
        <v>0.00650303</v>
      </c>
      <c r="Q1" s="0" t="n">
        <v>0.0016638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24804</v>
      </c>
      <c r="AD1" s="0" t="n">
        <v>0.180901</v>
      </c>
      <c r="AE1" s="0" t="n">
        <v>3.31452</v>
      </c>
      <c r="AF1" s="0" t="n">
        <v>98.021</v>
      </c>
      <c r="AG1" s="0" t="n">
        <v>0.7321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9</v>
      </c>
      <c r="AM1" s="0" t="n">
        <v>15721</v>
      </c>
      <c r="AN1" s="0" t="n">
        <v>5512</v>
      </c>
      <c r="AO1" s="0" t="n">
        <v>0.876966</v>
      </c>
      <c r="AP1" s="0" t="n">
        <v>2.62574</v>
      </c>
      <c r="AR1" s="0" t="n">
        <f aca="false">SUM(A1:S1)</f>
        <v>0.5474035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32056</v>
      </c>
      <c r="G2" s="0" t="n">
        <v>0.0162869</v>
      </c>
      <c r="H2" s="0" t="n">
        <v>0.0566281</v>
      </c>
      <c r="I2" s="0" t="n">
        <v>0.0748141</v>
      </c>
      <c r="J2" s="0" t="n">
        <v>0.0340403</v>
      </c>
      <c r="K2" s="0" t="n">
        <v>0.0122942</v>
      </c>
      <c r="L2" s="0" t="n">
        <v>0.0020453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361984</v>
      </c>
      <c r="Z2" s="0" t="n">
        <v>0.111079</v>
      </c>
      <c r="AA2" s="0" t="n">
        <v>1.56144</v>
      </c>
      <c r="AB2" s="0" t="n">
        <v>10.7241</v>
      </c>
      <c r="AC2" s="0" t="n">
        <v>33.0556</v>
      </c>
      <c r="AD2" s="0" t="n">
        <v>49.7898</v>
      </c>
      <c r="AE2" s="0" t="n">
        <v>50.6197</v>
      </c>
      <c r="AF2" s="0" t="n">
        <v>310.633</v>
      </c>
      <c r="AG2" s="0" t="n">
        <v>0.45616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9</v>
      </c>
      <c r="AM2" s="0" t="n">
        <v>15721</v>
      </c>
      <c r="AN2" s="0" t="n">
        <v>5513</v>
      </c>
      <c r="AO2" s="0" t="n">
        <v>0.545031</v>
      </c>
      <c r="AP2" s="0" t="n">
        <v>12.1382</v>
      </c>
      <c r="AR2" s="0" t="n">
        <f aca="false">SUM(A2:S2)</f>
        <v>0.200429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110793</v>
      </c>
      <c r="E3" s="0" t="n">
        <v>0.0864885</v>
      </c>
      <c r="F3" s="0" t="n">
        <v>0.119261</v>
      </c>
      <c r="G3" s="0" t="n">
        <v>0.0732766</v>
      </c>
      <c r="H3" s="0" t="n">
        <v>0.0863332</v>
      </c>
      <c r="I3" s="0" t="n">
        <v>0.0840576</v>
      </c>
      <c r="J3" s="0" t="n">
        <v>0.0719717</v>
      </c>
      <c r="K3" s="0" t="n">
        <v>0.0905721</v>
      </c>
      <c r="L3" s="0" t="n">
        <v>0.080236</v>
      </c>
      <c r="M3" s="0" t="n">
        <v>0.10545</v>
      </c>
      <c r="N3" s="0" t="n">
        <v>0.122107</v>
      </c>
      <c r="O3" s="0" t="n">
        <v>0.0919935</v>
      </c>
      <c r="P3" s="0" t="n">
        <v>0.0644923</v>
      </c>
      <c r="Q3" s="0" t="n">
        <v>0.0227516</v>
      </c>
      <c r="R3" s="0" t="n">
        <v>0.00597751</v>
      </c>
      <c r="S3" s="0" t="n">
        <v>0.0013807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515757</v>
      </c>
      <c r="Z3" s="0" t="n">
        <v>0.0522604</v>
      </c>
      <c r="AA3" s="0" t="n">
        <v>0.564178</v>
      </c>
      <c r="AB3" s="0" t="n">
        <v>3.41343</v>
      </c>
      <c r="AC3" s="0" t="n">
        <v>12.4744</v>
      </c>
      <c r="AD3" s="0" t="n">
        <v>27.7262</v>
      </c>
      <c r="AE3" s="0" t="n">
        <v>43.8973</v>
      </c>
      <c r="AF3" s="0" t="n">
        <v>25.638</v>
      </c>
      <c r="AG3" s="0" t="n">
        <v>0.556848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19</v>
      </c>
      <c r="AM3" s="0" t="n">
        <v>15721</v>
      </c>
      <c r="AN3" s="0" t="n">
        <v>5515</v>
      </c>
      <c r="AO3" s="0" t="n">
        <v>0.665331</v>
      </c>
      <c r="AP3" s="0" t="n">
        <v>8.14942</v>
      </c>
      <c r="AR3" s="0" t="n">
        <f aca="false">SUM(A3:S3)</f>
        <v>1.1174286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135011</v>
      </c>
      <c r="E4" s="0" t="n">
        <v>0.104058</v>
      </c>
      <c r="F4" s="0" t="n">
        <v>0.151976</v>
      </c>
      <c r="G4" s="0" t="n">
        <v>0.0960375</v>
      </c>
      <c r="H4" s="0" t="n">
        <v>0.105907</v>
      </c>
      <c r="I4" s="0" t="n">
        <v>0.0948981</v>
      </c>
      <c r="J4" s="0" t="n">
        <v>0.0727709</v>
      </c>
      <c r="K4" s="0" t="n">
        <v>0.0847659</v>
      </c>
      <c r="L4" s="0" t="n">
        <v>0.0758898</v>
      </c>
      <c r="M4" s="0" t="n">
        <v>0.0843917</v>
      </c>
      <c r="N4" s="0" t="n">
        <v>0.102189</v>
      </c>
      <c r="O4" s="0" t="n">
        <v>0.0948315</v>
      </c>
      <c r="P4" s="0" t="n">
        <v>0.0763154</v>
      </c>
      <c r="Q4" s="0" t="n">
        <v>0.0409959</v>
      </c>
      <c r="R4" s="0" t="n">
        <v>0.0152977</v>
      </c>
      <c r="S4" s="0" t="n">
        <v>0.00508546</v>
      </c>
      <c r="T4" s="0" t="n">
        <v>0.00199873</v>
      </c>
      <c r="U4" s="0" t="n">
        <v>0</v>
      </c>
      <c r="V4" s="0" t="n">
        <v>0</v>
      </c>
      <c r="W4" s="0" t="n">
        <v>0</v>
      </c>
      <c r="X4" s="0" t="n">
        <v>0.00150631</v>
      </c>
      <c r="Y4" s="0" t="n">
        <v>0.00602049</v>
      </c>
      <c r="Z4" s="0" t="n">
        <v>0.0331427</v>
      </c>
      <c r="AA4" s="0" t="n">
        <v>0.196349</v>
      </c>
      <c r="AB4" s="0" t="n">
        <v>0.966181</v>
      </c>
      <c r="AC4" s="0" t="n">
        <v>3.40547</v>
      </c>
      <c r="AD4" s="0" t="n">
        <v>10.5147</v>
      </c>
      <c r="AE4" s="0" t="n">
        <v>29.0813</v>
      </c>
      <c r="AF4" s="0" t="n">
        <v>95.4517</v>
      </c>
      <c r="AG4" s="0" t="n">
        <v>0.52260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19</v>
      </c>
      <c r="AM4" s="0" t="n">
        <v>15721</v>
      </c>
      <c r="AN4" s="0" t="n">
        <v>5516</v>
      </c>
      <c r="AO4" s="0" t="n">
        <v>0.623654</v>
      </c>
      <c r="AP4" s="0" t="n">
        <v>9.44319</v>
      </c>
      <c r="AR4" s="0" t="n">
        <f aca="false">SUM(A4:S4)</f>
        <v>1.218910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20573</v>
      </c>
      <c r="E5" s="0" t="n">
        <v>0.109052</v>
      </c>
      <c r="F5" s="0" t="n">
        <v>0.167202</v>
      </c>
      <c r="G5" s="0" t="n">
        <v>0.103805</v>
      </c>
      <c r="H5" s="0" t="n">
        <v>0.118916</v>
      </c>
      <c r="I5" s="0" t="n">
        <v>0.113597</v>
      </c>
      <c r="J5" s="0" t="n">
        <v>0.0954349</v>
      </c>
      <c r="K5" s="0" t="n">
        <v>0.11758</v>
      </c>
      <c r="L5" s="0" t="n">
        <v>0.0986485</v>
      </c>
      <c r="M5" s="0" t="n">
        <v>0.103875</v>
      </c>
      <c r="N5" s="0" t="n">
        <v>0.0961686</v>
      </c>
      <c r="O5" s="0" t="n">
        <v>0.0608751</v>
      </c>
      <c r="P5" s="0" t="n">
        <v>0.0284289</v>
      </c>
      <c r="Q5" s="0" t="n">
        <v>0.00653936</v>
      </c>
      <c r="R5" s="0" t="n">
        <v>0.0010338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23212</v>
      </c>
      <c r="AB5" s="0" t="n">
        <v>0.0294785</v>
      </c>
      <c r="AC5" s="0" t="n">
        <v>0.619173</v>
      </c>
      <c r="AD5" s="0" t="n">
        <v>5.29751</v>
      </c>
      <c r="AE5" s="0" t="n">
        <v>25.6446</v>
      </c>
      <c r="AF5" s="0" t="n">
        <v>150.078</v>
      </c>
      <c r="AG5" s="0" t="n">
        <v>0.423287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3.19</v>
      </c>
      <c r="AM5" s="0" t="n">
        <v>15721</v>
      </c>
      <c r="AN5" s="0" t="n">
        <v>5524</v>
      </c>
      <c r="AO5" s="0" t="n">
        <v>0.506366</v>
      </c>
      <c r="AP5" s="0" t="n">
        <v>13.6099</v>
      </c>
      <c r="AR5" s="0" t="n">
        <f aca="false">SUM(A5:S5)</f>
        <v>1.23321348</v>
      </c>
    </row>
    <row r="6" customFormat="false" ht="15" hidden="false" customHeight="false" outlineLevel="0" collapsed="false">
      <c r="A6" s="0" t="n">
        <v>0.00198155</v>
      </c>
      <c r="B6" s="0" t="n">
        <v>0.00529088</v>
      </c>
      <c r="C6" s="0" t="n">
        <v>0.016956</v>
      </c>
      <c r="D6" s="0" t="n">
        <v>0.0525404</v>
      </c>
      <c r="E6" s="0" t="n">
        <v>0.100541</v>
      </c>
      <c r="F6" s="0" t="n">
        <v>0.0862935</v>
      </c>
      <c r="G6" s="0" t="n">
        <v>0.0602433</v>
      </c>
      <c r="H6" s="0" t="n">
        <v>0.058596</v>
      </c>
      <c r="I6" s="0" t="n">
        <v>0.0403922</v>
      </c>
      <c r="J6" s="0" t="n">
        <v>0.0377352</v>
      </c>
      <c r="K6" s="0" t="n">
        <v>0.0498913</v>
      </c>
      <c r="L6" s="0" t="n">
        <v>0.0423783</v>
      </c>
      <c r="M6" s="0" t="n">
        <v>0.0529809</v>
      </c>
      <c r="N6" s="0" t="n">
        <v>0.0673201</v>
      </c>
      <c r="O6" s="0" t="n">
        <v>0.0693558</v>
      </c>
      <c r="P6" s="0" t="n">
        <v>0.0608739</v>
      </c>
      <c r="Q6" s="0" t="n">
        <v>0.0477351</v>
      </c>
      <c r="R6" s="0" t="n">
        <v>0.0224826</v>
      </c>
      <c r="S6" s="0" t="n">
        <v>0.00847767</v>
      </c>
      <c r="T6" s="0" t="n">
        <v>0.0028520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02498</v>
      </c>
      <c r="AC6" s="0" t="n">
        <v>0.0392488</v>
      </c>
      <c r="AD6" s="0" t="n">
        <v>0.470814</v>
      </c>
      <c r="AE6" s="0" t="n">
        <v>2.0411</v>
      </c>
      <c r="AF6" s="0" t="n">
        <v>27.5227</v>
      </c>
      <c r="AG6" s="0" t="n">
        <v>0.765752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3.19</v>
      </c>
      <c r="AM6" s="0" t="n">
        <v>15721</v>
      </c>
      <c r="AN6" s="0" t="n">
        <v>5532</v>
      </c>
      <c r="AO6" s="0" t="n">
        <v>0.916047</v>
      </c>
      <c r="AP6" s="0" t="n">
        <v>1.75376</v>
      </c>
      <c r="AR6" s="0" t="n">
        <f aca="false">SUM(A6:S6)</f>
        <v>0.88206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3981</v>
      </c>
      <c r="F7" s="0" t="n">
        <v>0.0257414</v>
      </c>
      <c r="G7" s="0" t="n">
        <v>0.0590921</v>
      </c>
      <c r="H7" s="0" t="n">
        <v>0.146293</v>
      </c>
      <c r="I7" s="0" t="n">
        <v>0.164564</v>
      </c>
      <c r="J7" s="0" t="n">
        <v>0.0905215</v>
      </c>
      <c r="K7" s="0" t="n">
        <v>0.0572026</v>
      </c>
      <c r="L7" s="0" t="n">
        <v>0.0215492</v>
      </c>
      <c r="M7" s="0" t="n">
        <v>0.0101819</v>
      </c>
      <c r="N7" s="0" t="n">
        <v>0.00472122</v>
      </c>
      <c r="O7" s="0" t="n">
        <v>0.001058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812008</v>
      </c>
      <c r="AC7" s="0" t="n">
        <v>1.7413</v>
      </c>
      <c r="AD7" s="0" t="n">
        <v>12.1312</v>
      </c>
      <c r="AE7" s="0" t="n">
        <v>21.1412</v>
      </c>
      <c r="AF7" s="0" t="n">
        <v>316.294</v>
      </c>
      <c r="AG7" s="0" t="n">
        <v>0.451369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22</v>
      </c>
      <c r="AM7" s="0" t="n">
        <v>15721</v>
      </c>
      <c r="AN7" s="0" t="n">
        <v>5540</v>
      </c>
      <c r="AO7" s="0" t="n">
        <v>0.53996</v>
      </c>
      <c r="AP7" s="0" t="n">
        <v>12.3252</v>
      </c>
      <c r="AR7" s="0" t="n">
        <f aca="false">SUM(A7:S7)</f>
        <v>0.583323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84962</v>
      </c>
      <c r="D8" s="0" t="n">
        <v>0.026492</v>
      </c>
      <c r="E8" s="0" t="n">
        <v>0.149664</v>
      </c>
      <c r="F8" s="0" t="n">
        <v>0.149708</v>
      </c>
      <c r="G8" s="0" t="n">
        <v>0.075538</v>
      </c>
      <c r="H8" s="0" t="n">
        <v>0.0808606</v>
      </c>
      <c r="I8" s="0" t="n">
        <v>0.067085</v>
      </c>
      <c r="J8" s="0" t="n">
        <v>0.056166</v>
      </c>
      <c r="K8" s="0" t="n">
        <v>0.0633929</v>
      </c>
      <c r="L8" s="0" t="n">
        <v>0.0429642</v>
      </c>
      <c r="M8" s="0" t="n">
        <v>0.0486579</v>
      </c>
      <c r="N8" s="0" t="n">
        <v>0.0455592</v>
      </c>
      <c r="O8" s="0" t="n">
        <v>0.0268997</v>
      </c>
      <c r="P8" s="0" t="n">
        <v>0.0108954</v>
      </c>
      <c r="Q8" s="0" t="n">
        <v>0.0023135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16715</v>
      </c>
      <c r="AC8" s="0" t="n">
        <v>0.340185</v>
      </c>
      <c r="AD8" s="0" t="n">
        <v>2.44615</v>
      </c>
      <c r="AE8" s="0" t="n">
        <v>7.139</v>
      </c>
      <c r="AF8" s="0" t="n">
        <v>116.852</v>
      </c>
      <c r="AG8" s="0" t="n">
        <v>0.56095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19</v>
      </c>
      <c r="AM8" s="0" t="n">
        <v>15721</v>
      </c>
      <c r="AN8" s="0" t="n">
        <v>5542</v>
      </c>
      <c r="AO8" s="0" t="n">
        <v>0.669427</v>
      </c>
      <c r="AP8" s="0" t="n">
        <v>8.02667</v>
      </c>
      <c r="AR8" s="0" t="n">
        <f aca="false">SUM(A8:S8)</f>
        <v>0.848046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24337</v>
      </c>
      <c r="E9" s="0" t="n">
        <v>0.0372231</v>
      </c>
      <c r="F9" s="0" t="n">
        <v>0.0906348</v>
      </c>
      <c r="G9" s="0" t="n">
        <v>0.0760248</v>
      </c>
      <c r="H9" s="0" t="n">
        <v>0.0981022</v>
      </c>
      <c r="I9" s="0" t="n">
        <v>0.080796</v>
      </c>
      <c r="J9" s="0" t="n">
        <v>0.0668877</v>
      </c>
      <c r="K9" s="0" t="n">
        <v>0.0818821</v>
      </c>
      <c r="L9" s="0" t="n">
        <v>0.0503466</v>
      </c>
      <c r="M9" s="0" t="n">
        <v>0.0452572</v>
      </c>
      <c r="N9" s="0" t="n">
        <v>0.0242611</v>
      </c>
      <c r="O9" s="0" t="n">
        <v>0.00791922</v>
      </c>
      <c r="P9" s="0" t="n">
        <v>0.0021324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9726</v>
      </c>
      <c r="AC9" s="0" t="n">
        <v>0.041193</v>
      </c>
      <c r="AD9" s="0" t="n">
        <v>0.927482</v>
      </c>
      <c r="AE9" s="0" t="n">
        <v>7.04265</v>
      </c>
      <c r="AF9" s="0" t="n">
        <v>196.019</v>
      </c>
      <c r="AG9" s="0" t="n">
        <v>0.602738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19</v>
      </c>
      <c r="AM9" s="0" t="n">
        <v>15721</v>
      </c>
      <c r="AN9" s="0" t="n">
        <v>5543</v>
      </c>
      <c r="AO9" s="0" t="n">
        <v>0.719286</v>
      </c>
      <c r="AP9" s="0" t="n">
        <v>6.58992</v>
      </c>
      <c r="AR9" s="0" t="n">
        <f aca="false">SUM(A9:S9)</f>
        <v>0.663710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903028</v>
      </c>
      <c r="G10" s="0" t="n">
        <v>0.02707</v>
      </c>
      <c r="H10" s="0" t="n">
        <v>0.0838612</v>
      </c>
      <c r="I10" s="0" t="n">
        <v>0.113164</v>
      </c>
      <c r="J10" s="0" t="n">
        <v>0.0706546</v>
      </c>
      <c r="K10" s="0" t="n">
        <v>0.0487116</v>
      </c>
      <c r="L10" s="0" t="n">
        <v>0.0165773</v>
      </c>
      <c r="M10" s="0" t="n">
        <v>0.00515425</v>
      </c>
      <c r="N10" s="0" t="n">
        <v>0.0012824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70983</v>
      </c>
      <c r="AC10" s="0" t="n">
        <v>0.672063</v>
      </c>
      <c r="AD10" s="0" t="n">
        <v>5.8817</v>
      </c>
      <c r="AE10" s="0" t="n">
        <v>17.8655</v>
      </c>
      <c r="AF10" s="0" t="n">
        <v>298.203</v>
      </c>
      <c r="AG10" s="0" t="n">
        <v>0.480821</v>
      </c>
      <c r="AH10" s="0" t="n">
        <v>8.76</v>
      </c>
      <c r="AI10" s="0" t="n">
        <v>-0.0304</v>
      </c>
      <c r="AJ10" s="0" t="n">
        <v>0.661028</v>
      </c>
      <c r="AK10" s="0" t="n">
        <v>-10</v>
      </c>
      <c r="AL10" s="0" t="n">
        <v>23.22</v>
      </c>
      <c r="AM10" s="0" t="n">
        <v>15721</v>
      </c>
      <c r="AN10" s="0" t="n">
        <v>5551</v>
      </c>
      <c r="AO10" s="0" t="n">
        <v>0.575192</v>
      </c>
      <c r="AP10" s="0" t="n">
        <v>11.061</v>
      </c>
      <c r="AR10" s="0" t="n">
        <f aca="false">SUM(A10:S10)</f>
        <v>0.375505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92772</v>
      </c>
      <c r="G11" s="0" t="n">
        <v>0.0280338</v>
      </c>
      <c r="H11" s="0" t="n">
        <v>0.0820024</v>
      </c>
      <c r="I11" s="0" t="n">
        <v>0.0993729</v>
      </c>
      <c r="J11" s="0" t="n">
        <v>0.0575949</v>
      </c>
      <c r="K11" s="0" t="n">
        <v>0.0377577</v>
      </c>
      <c r="L11" s="0" t="n">
        <v>0.0124404</v>
      </c>
      <c r="M11" s="0" t="n">
        <v>0.00375461</v>
      </c>
      <c r="N11" s="0" t="n">
        <v>0.0010206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7091</v>
      </c>
      <c r="AC11" s="0" t="n">
        <v>0.0977076</v>
      </c>
      <c r="AD11" s="0" t="n">
        <v>1.59661</v>
      </c>
      <c r="AE11" s="0" t="n">
        <v>10.8231</v>
      </c>
      <c r="AF11" s="0" t="n">
        <v>292.187</v>
      </c>
      <c r="AG11" s="0" t="n">
        <v>0.50821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19</v>
      </c>
      <c r="AM11" s="0" t="n">
        <v>15721</v>
      </c>
      <c r="AN11" s="0" t="n">
        <v>5553</v>
      </c>
      <c r="AO11" s="0" t="n">
        <v>0.606489</v>
      </c>
      <c r="AP11" s="0" t="n">
        <v>10.0014</v>
      </c>
      <c r="AR11" s="0" t="n">
        <f aca="false">SUM(A11:S11)</f>
        <v>0.3312545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96902</v>
      </c>
      <c r="G12" s="0" t="n">
        <v>0.0250777</v>
      </c>
      <c r="H12" s="0" t="n">
        <v>0.0846948</v>
      </c>
      <c r="I12" s="0" t="n">
        <v>0.121457</v>
      </c>
      <c r="J12" s="0" t="n">
        <v>0.0670136</v>
      </c>
      <c r="K12" s="0" t="n">
        <v>0.0290006</v>
      </c>
      <c r="L12" s="0" t="n">
        <v>0.0048889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15012</v>
      </c>
      <c r="AA12" s="0" t="n">
        <v>0.139378</v>
      </c>
      <c r="AB12" s="0" t="n">
        <v>6.49691</v>
      </c>
      <c r="AC12" s="0" t="n">
        <v>55.0251</v>
      </c>
      <c r="AD12" s="0" t="n">
        <v>71.7395</v>
      </c>
      <c r="AE12" s="0" t="n">
        <v>42.6828</v>
      </c>
      <c r="AF12" s="0" t="n">
        <v>200.574</v>
      </c>
      <c r="AG12" s="0" t="n">
        <v>0.406848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22</v>
      </c>
      <c r="AM12" s="0" t="n">
        <v>15721</v>
      </c>
      <c r="AN12" s="0" t="n">
        <v>5601</v>
      </c>
      <c r="AO12" s="0" t="n">
        <v>0.486701</v>
      </c>
      <c r="AP12" s="0" t="n">
        <v>14.4021</v>
      </c>
      <c r="AR12" s="0" t="n">
        <f aca="false">SUM(A12:S12)</f>
        <v>0.340101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41751</v>
      </c>
      <c r="F13" s="0" t="n">
        <v>0.0186456</v>
      </c>
      <c r="G13" s="0" t="n">
        <v>0.0569503</v>
      </c>
      <c r="H13" s="0" t="n">
        <v>0.176046</v>
      </c>
      <c r="I13" s="0" t="n">
        <v>0.222551</v>
      </c>
      <c r="J13" s="0" t="n">
        <v>0.104367</v>
      </c>
      <c r="K13" s="0" t="n">
        <v>0.0404692</v>
      </c>
      <c r="L13" s="0" t="n">
        <v>0.0061788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94416</v>
      </c>
      <c r="AA13" s="0" t="n">
        <v>1.5673</v>
      </c>
      <c r="AB13" s="0" t="n">
        <v>40.764</v>
      </c>
      <c r="AC13" s="0" t="n">
        <v>213.844</v>
      </c>
      <c r="AD13" s="0" t="n">
        <v>173.642</v>
      </c>
      <c r="AE13" s="0" t="n">
        <v>64.0407</v>
      </c>
      <c r="AF13" s="0" t="n">
        <v>153.724</v>
      </c>
      <c r="AG13" s="0" t="n">
        <v>0.24315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22</v>
      </c>
      <c r="AM13" s="0" t="n">
        <v>15721</v>
      </c>
      <c r="AN13" s="0" t="n">
        <v>5609</v>
      </c>
      <c r="AO13" s="0" t="n">
        <v>0.290873</v>
      </c>
      <c r="AP13" s="0" t="n">
        <v>24.6973</v>
      </c>
      <c r="AR13" s="0" t="n">
        <f aca="false">SUM(A13:S13)</f>
        <v>0.626625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56495</v>
      </c>
      <c r="F14" s="0" t="n">
        <v>0.028688</v>
      </c>
      <c r="G14" s="0" t="n">
        <v>0.0712068</v>
      </c>
      <c r="H14" s="0" t="n">
        <v>0.183712</v>
      </c>
      <c r="I14" s="0" t="n">
        <v>0.203922</v>
      </c>
      <c r="J14" s="0" t="n">
        <v>0.0875713</v>
      </c>
      <c r="K14" s="0" t="n">
        <v>0.0344912</v>
      </c>
      <c r="L14" s="0" t="n">
        <v>0.00667184</v>
      </c>
      <c r="M14" s="0" t="n">
        <v>0.0011981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730411</v>
      </c>
      <c r="AA14" s="0" t="n">
        <v>0.652756</v>
      </c>
      <c r="AB14" s="0" t="n">
        <v>21.4935</v>
      </c>
      <c r="AC14" s="0" t="n">
        <v>130.638</v>
      </c>
      <c r="AD14" s="0" t="n">
        <v>131.423</v>
      </c>
      <c r="AE14" s="0" t="n">
        <v>61.7673</v>
      </c>
      <c r="AF14" s="0" t="n">
        <v>217.317</v>
      </c>
      <c r="AG14" s="0" t="n">
        <v>0.278082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22</v>
      </c>
      <c r="AM14" s="0" t="n">
        <v>15721</v>
      </c>
      <c r="AN14" s="0" t="n">
        <v>5617</v>
      </c>
      <c r="AO14" s="0" t="n">
        <v>0.332661</v>
      </c>
      <c r="AP14" s="0" t="n">
        <v>22.0126</v>
      </c>
      <c r="AR14" s="0" t="n">
        <f aca="false">SUM(A14:S14)</f>
        <v>0.6200262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04849</v>
      </c>
      <c r="F15" s="0" t="n">
        <v>0.0457964</v>
      </c>
      <c r="G15" s="0" t="n">
        <v>0.101342</v>
      </c>
      <c r="H15" s="0" t="n">
        <v>0.235964</v>
      </c>
      <c r="I15" s="0" t="n">
        <v>0.242468</v>
      </c>
      <c r="J15" s="0" t="n">
        <v>0.110158</v>
      </c>
      <c r="K15" s="0" t="n">
        <v>0.044981</v>
      </c>
      <c r="L15" s="0" t="n">
        <v>0.00750537</v>
      </c>
      <c r="M15" s="0" t="n">
        <v>0.0011828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308499</v>
      </c>
      <c r="AA15" s="0" t="n">
        <v>2.31305</v>
      </c>
      <c r="AB15" s="0" t="n">
        <v>57.9382</v>
      </c>
      <c r="AC15" s="0" t="n">
        <v>270.18</v>
      </c>
      <c r="AD15" s="0" t="n">
        <v>201.119</v>
      </c>
      <c r="AE15" s="0" t="n">
        <v>69.5612</v>
      </c>
      <c r="AF15" s="0" t="n">
        <v>149.348</v>
      </c>
      <c r="AG15" s="0" t="n">
        <v>0.215068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22</v>
      </c>
      <c r="AM15" s="0" t="n">
        <v>15721</v>
      </c>
      <c r="AN15" s="0" t="n">
        <v>5625</v>
      </c>
      <c r="AO15" s="0" t="n">
        <v>0.25728</v>
      </c>
      <c r="AP15" s="0" t="n">
        <v>27.1518</v>
      </c>
      <c r="AR15" s="0" t="n">
        <f aca="false">SUM(A15:S15)</f>
        <v>0.7944461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20901</v>
      </c>
      <c r="F16" s="0" t="n">
        <v>0.0462918</v>
      </c>
      <c r="G16" s="0" t="n">
        <v>0.101926</v>
      </c>
      <c r="H16" s="0" t="n">
        <v>0.231001</v>
      </c>
      <c r="I16" s="0" t="n">
        <v>0.227561</v>
      </c>
      <c r="J16" s="0" t="n">
        <v>0.0925424</v>
      </c>
      <c r="K16" s="0" t="n">
        <v>0.0321154</v>
      </c>
      <c r="L16" s="0" t="n">
        <v>0.0048558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312084</v>
      </c>
      <c r="AA16" s="0" t="n">
        <v>2.38906</v>
      </c>
      <c r="AB16" s="0" t="n">
        <v>62.1851</v>
      </c>
      <c r="AC16" s="0" t="n">
        <v>283.585</v>
      </c>
      <c r="AD16" s="0" t="n">
        <v>208.162</v>
      </c>
      <c r="AE16" s="0" t="n">
        <v>65.9025</v>
      </c>
      <c r="AF16" s="0" t="n">
        <v>133.119</v>
      </c>
      <c r="AG16" s="0" t="n">
        <v>0.21438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22</v>
      </c>
      <c r="AM16" s="0" t="n">
        <v>15721</v>
      </c>
      <c r="AN16" s="0" t="n">
        <v>5627</v>
      </c>
      <c r="AO16" s="0" t="n">
        <v>0.255837</v>
      </c>
      <c r="AP16" s="0" t="n">
        <v>27.2643</v>
      </c>
      <c r="AR16" s="0" t="n">
        <f aca="false">SUM(A16:S16)</f>
        <v>0.7415024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35308</v>
      </c>
      <c r="F17" s="0" t="n">
        <v>0.0448579</v>
      </c>
      <c r="G17" s="0" t="n">
        <v>0.0946356</v>
      </c>
      <c r="H17" s="0" t="n">
        <v>0.212437</v>
      </c>
      <c r="I17" s="0" t="n">
        <v>0.217996</v>
      </c>
      <c r="J17" s="0" t="n">
        <v>0.0995971</v>
      </c>
      <c r="K17" s="0" t="n">
        <v>0.0395229</v>
      </c>
      <c r="L17" s="0" t="n">
        <v>0.006014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434701</v>
      </c>
      <c r="AA17" s="0" t="n">
        <v>2.92178</v>
      </c>
      <c r="AB17" s="0" t="n">
        <v>67.7994</v>
      </c>
      <c r="AC17" s="0" t="n">
        <v>288.828</v>
      </c>
      <c r="AD17" s="0" t="n">
        <v>210.462</v>
      </c>
      <c r="AE17" s="0" t="n">
        <v>66.8452</v>
      </c>
      <c r="AF17" s="0" t="n">
        <v>124.247</v>
      </c>
      <c r="AG17" s="0" t="n">
        <v>0.21438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22</v>
      </c>
      <c r="AM17" s="0" t="n">
        <v>15721</v>
      </c>
      <c r="AN17" s="0" t="n">
        <v>5628</v>
      </c>
      <c r="AO17" s="0" t="n">
        <v>0.255837</v>
      </c>
      <c r="AP17" s="0" t="n">
        <v>27.2643</v>
      </c>
      <c r="AR17" s="0" t="n">
        <f aca="false">SUM(A17:S17)</f>
        <v>0.720413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14543</v>
      </c>
      <c r="F18" s="0" t="n">
        <v>0.0324562</v>
      </c>
      <c r="G18" s="0" t="n">
        <v>0.0722905</v>
      </c>
      <c r="H18" s="0" t="n">
        <v>0.174661</v>
      </c>
      <c r="I18" s="0" t="n">
        <v>0.175042</v>
      </c>
      <c r="J18" s="0" t="n">
        <v>0.0654848</v>
      </c>
      <c r="K18" s="0" t="n">
        <v>0.0198358</v>
      </c>
      <c r="L18" s="0" t="n">
        <v>0.0023070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701572</v>
      </c>
      <c r="AA18" s="0" t="n">
        <v>4.625</v>
      </c>
      <c r="AB18" s="0" t="n">
        <v>100.373</v>
      </c>
      <c r="AC18" s="0" t="n">
        <v>410.419</v>
      </c>
      <c r="AD18" s="0" t="n">
        <v>255.915</v>
      </c>
      <c r="AE18" s="0" t="n">
        <v>65.2256</v>
      </c>
      <c r="AF18" s="0" t="n">
        <v>93.4514</v>
      </c>
      <c r="AG18" s="0" t="n">
        <v>0.180137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26</v>
      </c>
      <c r="AM18" s="0" t="n">
        <v>15721</v>
      </c>
      <c r="AN18" s="0" t="n">
        <v>5636</v>
      </c>
      <c r="AO18" s="0" t="n">
        <v>0.215492</v>
      </c>
      <c r="AP18" s="0" t="n">
        <v>30.6966</v>
      </c>
      <c r="AR18" s="0" t="n">
        <f aca="false">SUM(A18:S18)</f>
        <v>0.5462227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3868</v>
      </c>
      <c r="F19" s="0" t="n">
        <v>0.0305663</v>
      </c>
      <c r="G19" s="0" t="n">
        <v>0.0805622</v>
      </c>
      <c r="H19" s="0" t="n">
        <v>0.228219</v>
      </c>
      <c r="I19" s="0" t="n">
        <v>0.263834</v>
      </c>
      <c r="J19" s="0" t="n">
        <v>0.115974</v>
      </c>
      <c r="K19" s="0" t="n">
        <v>0.0414929</v>
      </c>
      <c r="L19" s="0" t="n">
        <v>0.0057393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106964</v>
      </c>
      <c r="AA19" s="0" t="n">
        <v>6.6522</v>
      </c>
      <c r="AB19" s="0" t="n">
        <v>139.139</v>
      </c>
      <c r="AC19" s="0" t="n">
        <v>546.242</v>
      </c>
      <c r="AD19" s="0" t="n">
        <v>319.506</v>
      </c>
      <c r="AE19" s="0" t="n">
        <v>76.6186</v>
      </c>
      <c r="AF19" s="0" t="n">
        <v>94.2067</v>
      </c>
      <c r="AG19" s="0" t="n">
        <v>0.14315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26</v>
      </c>
      <c r="AM19" s="0" t="n">
        <v>15721</v>
      </c>
      <c r="AN19" s="0" t="n">
        <v>5644</v>
      </c>
      <c r="AO19" s="0" t="n">
        <v>0.171247</v>
      </c>
      <c r="AP19" s="0" t="n">
        <v>35.293</v>
      </c>
      <c r="AR19" s="0" t="n">
        <f aca="false">SUM(A19:S19)</f>
        <v>0.7697745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06736</v>
      </c>
      <c r="F20" s="0" t="n">
        <v>0.0363191</v>
      </c>
      <c r="G20" s="0" t="n">
        <v>0.094445</v>
      </c>
      <c r="H20" s="0" t="n">
        <v>0.267245</v>
      </c>
      <c r="I20" s="0" t="n">
        <v>0.324996</v>
      </c>
      <c r="J20" s="0" t="n">
        <v>0.155935</v>
      </c>
      <c r="K20" s="0" t="n">
        <v>0.0601468</v>
      </c>
      <c r="L20" s="0" t="n">
        <v>0.00923186</v>
      </c>
      <c r="M20" s="0" t="n">
        <v>0.0012258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06756</v>
      </c>
      <c r="Z20" s="0" t="n">
        <v>0.121489</v>
      </c>
      <c r="AA20" s="0" t="n">
        <v>7.4497</v>
      </c>
      <c r="AB20" s="0" t="n">
        <v>154.108</v>
      </c>
      <c r="AC20" s="0" t="n">
        <v>602.819</v>
      </c>
      <c r="AD20" s="0" t="n">
        <v>337.101</v>
      </c>
      <c r="AE20" s="0" t="n">
        <v>76.1618</v>
      </c>
      <c r="AF20" s="0" t="n">
        <v>90.7524</v>
      </c>
      <c r="AG20" s="0" t="n">
        <v>0.13493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26</v>
      </c>
      <c r="AM20" s="0" t="n">
        <v>15721</v>
      </c>
      <c r="AN20" s="0" t="n">
        <v>5646</v>
      </c>
      <c r="AO20" s="0" t="n">
        <v>0.161022</v>
      </c>
      <c r="AP20" s="0" t="n">
        <v>36.5243</v>
      </c>
      <c r="AR20" s="0" t="n">
        <f aca="false">SUM(A20:S20)</f>
        <v>0.9536119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455952</v>
      </c>
      <c r="F21" s="0" t="n">
        <v>0.0406375</v>
      </c>
      <c r="G21" s="0" t="n">
        <v>0.104583</v>
      </c>
      <c r="H21" s="0" t="n">
        <v>0.294029</v>
      </c>
      <c r="I21" s="0" t="n">
        <v>0.353315</v>
      </c>
      <c r="J21" s="0" t="n">
        <v>0.172685</v>
      </c>
      <c r="K21" s="0" t="n">
        <v>0.0726309</v>
      </c>
      <c r="L21" s="0" t="n">
        <v>0.01301</v>
      </c>
      <c r="M21" s="0" t="n">
        <v>0.0019698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0587</v>
      </c>
      <c r="Z21" s="0" t="n">
        <v>0.121654</v>
      </c>
      <c r="AA21" s="0" t="n">
        <v>7.17213</v>
      </c>
      <c r="AB21" s="0" t="n">
        <v>144.331</v>
      </c>
      <c r="AC21" s="0" t="n">
        <v>566.499</v>
      </c>
      <c r="AD21" s="0" t="n">
        <v>331.864</v>
      </c>
      <c r="AE21" s="0" t="n">
        <v>77.4222</v>
      </c>
      <c r="AF21" s="0" t="n">
        <v>98.6334</v>
      </c>
      <c r="AG21" s="0" t="n">
        <v>0.139041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6</v>
      </c>
      <c r="AM21" s="0" t="n">
        <v>15721</v>
      </c>
      <c r="AN21" s="0" t="n">
        <v>5647</v>
      </c>
      <c r="AO21" s="0" t="n">
        <v>0.165725</v>
      </c>
      <c r="AP21" s="0" t="n">
        <v>35.948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98074</v>
      </c>
      <c r="F22" s="0" t="n">
        <v>0.0454176</v>
      </c>
      <c r="G22" s="0" t="n">
        <v>0.135039</v>
      </c>
      <c r="H22" s="0" t="n">
        <v>0.461109</v>
      </c>
      <c r="I22" s="0" t="n">
        <v>0.676714</v>
      </c>
      <c r="J22" s="0" t="n">
        <v>0.40401</v>
      </c>
      <c r="K22" s="0" t="n">
        <v>0.205537</v>
      </c>
      <c r="L22" s="0" t="n">
        <v>0.0431671</v>
      </c>
      <c r="M22" s="0" t="n">
        <v>0.00749232</v>
      </c>
      <c r="N22" s="0" t="n">
        <v>0.0011124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328864</v>
      </c>
      <c r="Z22" s="0" t="n">
        <v>0.257954</v>
      </c>
      <c r="AA22" s="0" t="n">
        <v>13.6939</v>
      </c>
      <c r="AB22" s="0" t="n">
        <v>247.815</v>
      </c>
      <c r="AC22" s="0" t="n">
        <v>861.833</v>
      </c>
      <c r="AD22" s="0" t="n">
        <v>462.622</v>
      </c>
      <c r="AE22" s="0" t="n">
        <v>101.042</v>
      </c>
      <c r="AF22" s="0" t="n">
        <v>97.1309</v>
      </c>
      <c r="AG22" s="0" t="n">
        <v>0.0993149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22</v>
      </c>
      <c r="AM22" s="0" t="n">
        <v>15721</v>
      </c>
      <c r="AN22" s="0" t="n">
        <v>5655</v>
      </c>
      <c r="AO22" s="0" t="n">
        <v>0.118807</v>
      </c>
      <c r="AP22" s="0" t="n">
        <v>42.6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75061</v>
      </c>
      <c r="F23" s="0" t="n">
        <v>0.058103</v>
      </c>
      <c r="G23" s="0" t="n">
        <v>0.160398</v>
      </c>
      <c r="H23" s="0" t="n">
        <v>0.508272</v>
      </c>
      <c r="I23" s="0" t="n">
        <v>0.723419</v>
      </c>
      <c r="J23" s="0" t="n">
        <v>0.447904</v>
      </c>
      <c r="K23" s="0" t="n">
        <v>0.2468</v>
      </c>
      <c r="L23" s="0" t="n">
        <v>0.0556959</v>
      </c>
      <c r="M23" s="0" t="n">
        <v>0.00987879</v>
      </c>
      <c r="N23" s="0" t="n">
        <v>0.001525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348536</v>
      </c>
      <c r="Z23" s="0" t="n">
        <v>0.287857</v>
      </c>
      <c r="AA23" s="0" t="n">
        <v>14.5796</v>
      </c>
      <c r="AB23" s="0" t="n">
        <v>252.34</v>
      </c>
      <c r="AC23" s="0" t="n">
        <v>905.556</v>
      </c>
      <c r="AD23" s="0" t="n">
        <v>475.929</v>
      </c>
      <c r="AE23" s="0" t="n">
        <v>93.8089</v>
      </c>
      <c r="AF23" s="0" t="n">
        <v>96.3527</v>
      </c>
      <c r="AG23" s="0" t="n">
        <v>0.0972601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26</v>
      </c>
      <c r="AM23" s="0" t="n">
        <v>15721</v>
      </c>
      <c r="AN23" s="0" t="n">
        <v>5657</v>
      </c>
      <c r="AO23" s="0" t="n">
        <v>0.116067</v>
      </c>
      <c r="AP23" s="0" t="n">
        <v>43.071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591508</v>
      </c>
      <c r="F24" s="0" t="n">
        <v>0.053281</v>
      </c>
      <c r="G24" s="0" t="n">
        <v>0.15292</v>
      </c>
      <c r="H24" s="0" t="n">
        <v>0.502838</v>
      </c>
      <c r="I24" s="0" t="n">
        <v>0.739731</v>
      </c>
      <c r="J24" s="0" t="n">
        <v>0.459685</v>
      </c>
      <c r="K24" s="0" t="n">
        <v>0.249463</v>
      </c>
      <c r="L24" s="0" t="n">
        <v>0.0553475</v>
      </c>
      <c r="M24" s="0" t="n">
        <v>0.00992914</v>
      </c>
      <c r="N24" s="0" t="n">
        <v>0.0015952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369573</v>
      </c>
      <c r="Z24" s="0" t="n">
        <v>0.294381</v>
      </c>
      <c r="AA24" s="0" t="n">
        <v>14.4459</v>
      </c>
      <c r="AB24" s="0" t="n">
        <v>243.822</v>
      </c>
      <c r="AC24" s="0" t="n">
        <v>894.425</v>
      </c>
      <c r="AD24" s="0" t="n">
        <v>478.123</v>
      </c>
      <c r="AE24" s="0" t="n">
        <v>91.9972</v>
      </c>
      <c r="AF24" s="0" t="n">
        <v>89.9768</v>
      </c>
      <c r="AG24" s="0" t="n">
        <v>0.0986299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26</v>
      </c>
      <c r="AM24" s="0" t="n">
        <v>15721</v>
      </c>
      <c r="AN24" s="0" t="n">
        <v>5658</v>
      </c>
      <c r="AO24" s="0" t="n">
        <v>0.117559</v>
      </c>
      <c r="AP24" s="0" t="n">
        <v>42.816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872286</v>
      </c>
      <c r="F25" s="0" t="n">
        <v>0.0723315</v>
      </c>
      <c r="G25" s="0" t="n">
        <v>0.187968</v>
      </c>
      <c r="H25" s="0" t="n">
        <v>0.540783</v>
      </c>
      <c r="I25" s="0" t="n">
        <v>0.680082</v>
      </c>
      <c r="J25" s="0" t="n">
        <v>0.353553</v>
      </c>
      <c r="K25" s="0" t="n">
        <v>0.152791</v>
      </c>
      <c r="L25" s="0" t="n">
        <v>0.0252377</v>
      </c>
      <c r="M25" s="0" t="n">
        <v>0.0031839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314005</v>
      </c>
      <c r="Z25" s="0" t="n">
        <v>0.287456</v>
      </c>
      <c r="AA25" s="0" t="n">
        <v>15.7348</v>
      </c>
      <c r="AB25" s="0" t="n">
        <v>275.789</v>
      </c>
      <c r="AC25" s="0" t="n">
        <v>995.976</v>
      </c>
      <c r="AD25" s="0" t="n">
        <v>495.026</v>
      </c>
      <c r="AE25" s="0" t="n">
        <v>94.8666</v>
      </c>
      <c r="AF25" s="0" t="n">
        <v>90.6226</v>
      </c>
      <c r="AG25" s="0" t="n">
        <v>0.0910957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26</v>
      </c>
      <c r="AM25" s="0" t="n">
        <v>15721</v>
      </c>
      <c r="AN25" s="0" t="n">
        <v>5706</v>
      </c>
      <c r="AO25" s="0" t="n">
        <v>0.108843</v>
      </c>
      <c r="AP25" s="0" t="n">
        <v>44.357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11433</v>
      </c>
      <c r="F26" s="0" t="n">
        <v>0.0934039</v>
      </c>
      <c r="G26" s="0" t="n">
        <v>0.230703</v>
      </c>
      <c r="H26" s="0" t="n">
        <v>0.626281</v>
      </c>
      <c r="I26" s="0" t="n">
        <v>0.72309</v>
      </c>
      <c r="J26" s="0" t="n">
        <v>0.341613</v>
      </c>
      <c r="K26" s="0" t="n">
        <v>0.143722</v>
      </c>
      <c r="L26" s="0" t="n">
        <v>0.0240541</v>
      </c>
      <c r="M26" s="0" t="n">
        <v>0.0032264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00274199</v>
      </c>
      <c r="Z26" s="0" t="n">
        <v>0.261333</v>
      </c>
      <c r="AA26" s="0" t="n">
        <v>14.7784</v>
      </c>
      <c r="AB26" s="0" t="n">
        <v>270.968</v>
      </c>
      <c r="AC26" s="0" t="n">
        <v>1035.15</v>
      </c>
      <c r="AD26" s="0" t="n">
        <v>560.882</v>
      </c>
      <c r="AE26" s="0" t="n">
        <v>124.442</v>
      </c>
      <c r="AF26" s="0" t="n">
        <v>140.845</v>
      </c>
      <c r="AG26" s="0" t="n">
        <v>0.0821916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3.26</v>
      </c>
      <c r="AM26" s="0" t="n">
        <v>15721</v>
      </c>
      <c r="AN26" s="0" t="n">
        <v>5708</v>
      </c>
      <c r="AO26" s="0" t="n">
        <v>0.0980845</v>
      </c>
      <c r="AP26" s="0" t="n">
        <v>46.438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139653</v>
      </c>
      <c r="F27" s="0" t="n">
        <v>0.105928</v>
      </c>
      <c r="G27" s="0" t="n">
        <v>0.25745</v>
      </c>
      <c r="H27" s="0" t="n">
        <v>0.695527</v>
      </c>
      <c r="I27" s="0" t="n">
        <v>0.80904</v>
      </c>
      <c r="J27" s="0" t="n">
        <v>0.385193</v>
      </c>
      <c r="K27" s="0" t="n">
        <v>0.153162</v>
      </c>
      <c r="L27" s="0" t="n">
        <v>0.0237416</v>
      </c>
      <c r="M27" s="0" t="n">
        <v>0.00283759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00348116</v>
      </c>
      <c r="Z27" s="0" t="n">
        <v>0.345778</v>
      </c>
      <c r="AA27" s="0" t="n">
        <v>19.6151</v>
      </c>
      <c r="AB27" s="0" t="n">
        <v>355.855</v>
      </c>
      <c r="AC27" s="0" t="n">
        <v>1290.51</v>
      </c>
      <c r="AD27" s="0" t="n">
        <v>638.39</v>
      </c>
      <c r="AE27" s="0" t="n">
        <v>120.511</v>
      </c>
      <c r="AF27" s="0" t="n">
        <v>105.825</v>
      </c>
      <c r="AG27" s="0" t="n">
        <v>0.0719177</v>
      </c>
      <c r="AH27" s="0" t="n">
        <v>8.76</v>
      </c>
      <c r="AI27" s="0" t="n">
        <v>-0.0304</v>
      </c>
      <c r="AJ27" s="0" t="n">
        <v>0.663444</v>
      </c>
      <c r="AK27" s="0" t="n">
        <v>-10</v>
      </c>
      <c r="AL27" s="0" t="n">
        <v>23.26</v>
      </c>
      <c r="AM27" s="0" t="n">
        <v>15721</v>
      </c>
      <c r="AN27" s="0" t="n">
        <v>5709</v>
      </c>
      <c r="AO27" s="0" t="n">
        <v>0.0857198</v>
      </c>
      <c r="AP27" s="0" t="n">
        <v>49.133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174155</v>
      </c>
      <c r="F28" s="0" t="n">
        <v>0.112197</v>
      </c>
      <c r="G28" s="0" t="n">
        <v>0.24945</v>
      </c>
      <c r="H28" s="0" t="n">
        <v>0.640231</v>
      </c>
      <c r="I28" s="0" t="n">
        <v>0.731016</v>
      </c>
      <c r="J28" s="0" t="n">
        <v>0.353096</v>
      </c>
      <c r="K28" s="0" t="n">
        <v>0.141081</v>
      </c>
      <c r="L28" s="0" t="n">
        <v>0.0220329</v>
      </c>
      <c r="M28" s="0" t="n">
        <v>0.00289203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00407412</v>
      </c>
      <c r="Z28" s="0" t="n">
        <v>0.374918</v>
      </c>
      <c r="AA28" s="0" t="n">
        <v>19.6401</v>
      </c>
      <c r="AB28" s="0" t="n">
        <v>329.38</v>
      </c>
      <c r="AC28" s="0" t="n">
        <v>1184.89</v>
      </c>
      <c r="AD28" s="0" t="n">
        <v>601.204</v>
      </c>
      <c r="AE28" s="0" t="n">
        <v>115.093</v>
      </c>
      <c r="AF28" s="0" t="n">
        <v>101.42</v>
      </c>
      <c r="AG28" s="0" t="n">
        <v>0.0794519</v>
      </c>
      <c r="AH28" s="0" t="n">
        <v>8.76</v>
      </c>
      <c r="AI28" s="0" t="n">
        <v>-0.0292</v>
      </c>
      <c r="AJ28" s="0" t="n">
        <v>0.664249</v>
      </c>
      <c r="AK28" s="0" t="n">
        <v>-10</v>
      </c>
      <c r="AL28" s="0" t="n">
        <v>23.26</v>
      </c>
      <c r="AM28" s="0" t="n">
        <v>15721</v>
      </c>
      <c r="AN28" s="0" t="n">
        <v>5711</v>
      </c>
      <c r="AO28" s="0" t="n">
        <v>0.0945852</v>
      </c>
      <c r="AP28" s="0" t="n">
        <v>47.1651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132002</v>
      </c>
      <c r="F29" s="0" t="n">
        <v>0.0978037</v>
      </c>
      <c r="G29" s="0" t="n">
        <v>0.233919</v>
      </c>
      <c r="H29" s="0" t="n">
        <v>0.603403</v>
      </c>
      <c r="I29" s="0" t="n">
        <v>0.642548</v>
      </c>
      <c r="J29" s="0" t="n">
        <v>0.267859</v>
      </c>
      <c r="K29" s="0" t="n">
        <v>0.0896317</v>
      </c>
      <c r="L29" s="0" t="n">
        <v>0.0115185</v>
      </c>
      <c r="M29" s="0" t="n">
        <v>0.0011647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.00288181</v>
      </c>
      <c r="Z29" s="0" t="n">
        <v>0.307507</v>
      </c>
      <c r="AA29" s="0" t="n">
        <v>17.9342</v>
      </c>
      <c r="AB29" s="0" t="n">
        <v>339.491</v>
      </c>
      <c r="AC29" s="0" t="n">
        <v>1262.41</v>
      </c>
      <c r="AD29" s="0" t="n">
        <v>615.994</v>
      </c>
      <c r="AE29" s="0" t="n">
        <v>114.782</v>
      </c>
      <c r="AF29" s="0" t="n">
        <v>104.186</v>
      </c>
      <c r="AG29" s="0" t="n">
        <v>0.0746574</v>
      </c>
      <c r="AH29" s="0" t="n">
        <v>8.76</v>
      </c>
      <c r="AI29" s="0" t="n">
        <v>-0.0292</v>
      </c>
      <c r="AJ29" s="0" t="n">
        <v>0.661833</v>
      </c>
      <c r="AK29" s="0" t="n">
        <v>-10</v>
      </c>
      <c r="AL29" s="0" t="n">
        <v>23.26</v>
      </c>
      <c r="AM29" s="0" t="n">
        <v>15721</v>
      </c>
      <c r="AN29" s="0" t="n">
        <v>5718</v>
      </c>
      <c r="AO29" s="0" t="n">
        <v>0.0892018</v>
      </c>
      <c r="AP29" s="0" t="n">
        <v>48.3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5:28Z</dcterms:created>
  <dc:creator>Brian</dc:creator>
  <dc:description/>
  <dc:language>en-US</dc:language>
  <cp:lastModifiedBy>Brian</cp:lastModifiedBy>
  <dcterms:modified xsi:type="dcterms:W3CDTF">2010-06-07T00:05:28Z</dcterms:modified>
  <cp:revision>0</cp:revision>
  <dc:subject/>
  <dc:title/>
</cp:coreProperties>
</file>