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676019</v>
      </c>
      <c r="B1" s="0" t="n">
        <v>0.0966432</v>
      </c>
      <c r="C1" s="0" t="n">
        <v>0.13072</v>
      </c>
      <c r="D1" s="0" t="n">
        <v>0.146474</v>
      </c>
      <c r="E1" s="0" t="n">
        <v>0.108145</v>
      </c>
      <c r="F1" s="0" t="n">
        <v>0.0589652</v>
      </c>
      <c r="G1" s="0" t="n">
        <v>0.0495675</v>
      </c>
      <c r="H1" s="0" t="n">
        <v>0.0771062</v>
      </c>
      <c r="I1" s="0" t="n">
        <v>0.0781126</v>
      </c>
      <c r="J1" s="0" t="n">
        <v>0.0619633</v>
      </c>
      <c r="K1" s="0" t="n">
        <v>0.0780793</v>
      </c>
      <c r="L1" s="0" t="n">
        <v>0.0746328</v>
      </c>
      <c r="M1" s="0" t="n">
        <v>0.057745</v>
      </c>
      <c r="N1" s="0" t="n">
        <v>0.0539873</v>
      </c>
      <c r="O1" s="0" t="n">
        <v>0.0493209</v>
      </c>
      <c r="P1" s="0" t="n">
        <v>0.03424</v>
      </c>
      <c r="Q1" s="0" t="n">
        <v>0.0225912</v>
      </c>
      <c r="R1" s="0" t="n">
        <v>0.012259</v>
      </c>
      <c r="S1" s="0" t="n">
        <v>0.00642735</v>
      </c>
      <c r="T1" s="0" t="n">
        <v>0.00427832</v>
      </c>
      <c r="U1" s="0" t="n">
        <v>0.0029205</v>
      </c>
      <c r="V1" s="0" t="n">
        <v>0.00271649</v>
      </c>
      <c r="W1" s="0" t="n">
        <v>0.00383741</v>
      </c>
      <c r="X1" s="0" t="n">
        <v>0.00841512</v>
      </c>
      <c r="Y1" s="0" t="n">
        <v>0.0285465</v>
      </c>
      <c r="Z1" s="0" t="n">
        <v>0.104152</v>
      </c>
      <c r="AA1" s="0" t="n">
        <v>0.342046</v>
      </c>
      <c r="AB1" s="0" t="n">
        <v>1.21047</v>
      </c>
      <c r="AC1" s="0" t="n">
        <v>2.65406</v>
      </c>
      <c r="AD1" s="0" t="n">
        <v>3.14551</v>
      </c>
      <c r="AE1" s="0" t="n">
        <v>4.70182</v>
      </c>
      <c r="AF1" s="0" t="n">
        <v>22.5429</v>
      </c>
      <c r="AG1" s="0" t="n">
        <v>0.754793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2</v>
      </c>
      <c r="AM1" s="0" t="n">
        <v>15722</v>
      </c>
      <c r="AN1" s="0" t="n">
        <v>4655</v>
      </c>
      <c r="AO1" s="0" t="n">
        <v>0.901838</v>
      </c>
      <c r="AP1" s="0" t="n">
        <v>2.0664</v>
      </c>
      <c r="AR1" s="0" t="n">
        <f aca="false">SUM(A1:S1)</f>
        <v>1.26458175</v>
      </c>
    </row>
    <row r="2" customFormat="false" ht="15" hidden="false" customHeight="false" outlineLevel="0" collapsed="false">
      <c r="A2" s="0" t="n">
        <v>0.0818467</v>
      </c>
      <c r="B2" s="0" t="n">
        <v>0.111319</v>
      </c>
      <c r="C2" s="0" t="n">
        <v>0.144329</v>
      </c>
      <c r="D2" s="0" t="n">
        <v>0.154599</v>
      </c>
      <c r="E2" s="0" t="n">
        <v>0.111518</v>
      </c>
      <c r="F2" s="0" t="n">
        <v>0.0621312</v>
      </c>
      <c r="G2" s="0" t="n">
        <v>0.054482</v>
      </c>
      <c r="H2" s="0" t="n">
        <v>0.0893898</v>
      </c>
      <c r="I2" s="0" t="n">
        <v>0.0945391</v>
      </c>
      <c r="J2" s="0" t="n">
        <v>0.0675421</v>
      </c>
      <c r="K2" s="0" t="n">
        <v>0.0801409</v>
      </c>
      <c r="L2" s="0" t="n">
        <v>0.0764208</v>
      </c>
      <c r="M2" s="0" t="n">
        <v>0.0616385</v>
      </c>
      <c r="N2" s="0" t="n">
        <v>0.0733814</v>
      </c>
      <c r="O2" s="0" t="n">
        <v>0.0758809</v>
      </c>
      <c r="P2" s="0" t="n">
        <v>0.0716157</v>
      </c>
      <c r="Q2" s="0" t="n">
        <v>0.0657655</v>
      </c>
      <c r="R2" s="0" t="n">
        <v>0.0481854</v>
      </c>
      <c r="S2" s="0" t="n">
        <v>0.0380446</v>
      </c>
      <c r="T2" s="0" t="n">
        <v>0.0369188</v>
      </c>
      <c r="U2" s="0" t="n">
        <v>0.0425531</v>
      </c>
      <c r="V2" s="0" t="n">
        <v>0.0635631</v>
      </c>
      <c r="W2" s="0" t="n">
        <v>0.10699</v>
      </c>
      <c r="X2" s="0" t="n">
        <v>0.171799</v>
      </c>
      <c r="Y2" s="0" t="n">
        <v>0.236662</v>
      </c>
      <c r="Z2" s="0" t="n">
        <v>0.321863</v>
      </c>
      <c r="AA2" s="0" t="n">
        <v>0.552526</v>
      </c>
      <c r="AB2" s="0" t="n">
        <v>1.32741</v>
      </c>
      <c r="AC2" s="0" t="n">
        <v>2.79054</v>
      </c>
      <c r="AD2" s="0" t="n">
        <v>3.54016</v>
      </c>
      <c r="AE2" s="0" t="n">
        <v>4.03663</v>
      </c>
      <c r="AF2" s="0" t="n">
        <v>14.655</v>
      </c>
      <c r="AG2" s="0" t="n">
        <v>0.754793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45</v>
      </c>
      <c r="AM2" s="0" t="n">
        <v>15722</v>
      </c>
      <c r="AN2" s="0" t="n">
        <v>4657</v>
      </c>
      <c r="AO2" s="0" t="n">
        <v>0.900743</v>
      </c>
      <c r="AP2" s="0" t="n">
        <v>2.09071</v>
      </c>
      <c r="AR2" s="0" t="n">
        <f aca="false">SUM(A2:S2)</f>
        <v>1.5627696</v>
      </c>
    </row>
    <row r="3" customFormat="false" ht="15" hidden="false" customHeight="false" outlineLevel="0" collapsed="false">
      <c r="A3" s="0" t="n">
        <v>0</v>
      </c>
      <c r="B3" s="0" t="n">
        <v>0.00315326</v>
      </c>
      <c r="C3" s="0" t="n">
        <v>0.0172169</v>
      </c>
      <c r="D3" s="0" t="n">
        <v>0.0952096</v>
      </c>
      <c r="E3" s="0" t="n">
        <v>0.260078</v>
      </c>
      <c r="F3" s="0" t="n">
        <v>0.202885</v>
      </c>
      <c r="G3" s="0" t="n">
        <v>0.108535</v>
      </c>
      <c r="H3" s="0" t="n">
        <v>0.099163</v>
      </c>
      <c r="I3" s="0" t="n">
        <v>0.059318</v>
      </c>
      <c r="J3" s="0" t="n">
        <v>0.0355126</v>
      </c>
      <c r="K3" s="0" t="n">
        <v>0.0278356</v>
      </c>
      <c r="L3" s="0" t="n">
        <v>0.0107917</v>
      </c>
      <c r="M3" s="0" t="n">
        <v>0.00380318</v>
      </c>
      <c r="N3" s="0" t="n">
        <v>0.00107607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434924</v>
      </c>
      <c r="AB3" s="0" t="n">
        <v>0.123253</v>
      </c>
      <c r="AC3" s="0" t="n">
        <v>1.23002</v>
      </c>
      <c r="AD3" s="0" t="n">
        <v>5.88878</v>
      </c>
      <c r="AE3" s="0" t="n">
        <v>25.4638</v>
      </c>
      <c r="AF3" s="0" t="n">
        <v>190.084</v>
      </c>
      <c r="AG3" s="0" t="n">
        <v>0.649999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2</v>
      </c>
      <c r="AM3" s="0" t="n">
        <v>15722</v>
      </c>
      <c r="AN3" s="0" t="n">
        <v>4705</v>
      </c>
      <c r="AO3" s="0" t="n">
        <v>0.775685</v>
      </c>
      <c r="AP3" s="0" t="n">
        <v>5.08018</v>
      </c>
      <c r="AR3" s="0" t="n">
        <f aca="false">SUM(A3:S3)</f>
        <v>0.92457791</v>
      </c>
    </row>
    <row r="4" customFormat="false" ht="15" hidden="false" customHeight="false" outlineLevel="0" collapsed="false">
      <c r="A4" s="0" t="n">
        <v>0.118349</v>
      </c>
      <c r="B4" s="0" t="n">
        <v>0.138088</v>
      </c>
      <c r="C4" s="0" t="n">
        <v>0.149738</v>
      </c>
      <c r="D4" s="0" t="n">
        <v>0.131876</v>
      </c>
      <c r="E4" s="0" t="n">
        <v>0.0848459</v>
      </c>
      <c r="F4" s="0" t="n">
        <v>0.0523826</v>
      </c>
      <c r="G4" s="0" t="n">
        <v>0.0588639</v>
      </c>
      <c r="H4" s="0" t="n">
        <v>0.110549</v>
      </c>
      <c r="I4" s="0" t="n">
        <v>0.111177</v>
      </c>
      <c r="J4" s="0" t="n">
        <v>0.0808807</v>
      </c>
      <c r="K4" s="0" t="n">
        <v>0.0991345</v>
      </c>
      <c r="L4" s="0" t="n">
        <v>0.0909465</v>
      </c>
      <c r="M4" s="0" t="n">
        <v>0.073872</v>
      </c>
      <c r="N4" s="0" t="n">
        <v>0.0817805</v>
      </c>
      <c r="O4" s="0" t="n">
        <v>0.0855804</v>
      </c>
      <c r="P4" s="0" t="n">
        <v>0.0858501</v>
      </c>
      <c r="Q4" s="0" t="n">
        <v>0.0840136</v>
      </c>
      <c r="R4" s="0" t="n">
        <v>0.0721905</v>
      </c>
      <c r="S4" s="0" t="n">
        <v>0.065635</v>
      </c>
      <c r="T4" s="0" t="n">
        <v>0.0630964</v>
      </c>
      <c r="U4" s="0" t="n">
        <v>0.0533687</v>
      </c>
      <c r="V4" s="0" t="n">
        <v>0.0392008</v>
      </c>
      <c r="W4" s="0" t="n">
        <v>0.0228857</v>
      </c>
      <c r="X4" s="0" t="n">
        <v>0.0110878</v>
      </c>
      <c r="Y4" s="0" t="n">
        <v>0.00588387</v>
      </c>
      <c r="Z4" s="0" t="n">
        <v>0.00323323</v>
      </c>
      <c r="AA4" s="0" t="n">
        <v>0.00238241</v>
      </c>
      <c r="AB4" s="0" t="n">
        <v>0.00323657</v>
      </c>
      <c r="AC4" s="0" t="n">
        <v>0.00965879</v>
      </c>
      <c r="AD4" s="0" t="n">
        <v>0.0681368</v>
      </c>
      <c r="AE4" s="0" t="n">
        <v>0.590802</v>
      </c>
      <c r="AF4" s="0" t="n">
        <v>4.65396</v>
      </c>
      <c r="AG4" s="0" t="n">
        <v>0.789039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42</v>
      </c>
      <c r="AM4" s="0" t="n">
        <v>15722</v>
      </c>
      <c r="AN4" s="0" t="n">
        <v>4713</v>
      </c>
      <c r="AO4" s="0" t="n">
        <v>0.942757</v>
      </c>
      <c r="AP4" s="0" t="n">
        <v>1.17894</v>
      </c>
      <c r="AR4" s="0" t="n">
        <f aca="false">SUM(A4:S4)</f>
        <v>1.7757532</v>
      </c>
    </row>
    <row r="5" customFormat="false" ht="15" hidden="false" customHeight="false" outlineLevel="0" collapsed="false">
      <c r="A5" s="0" t="n">
        <v>0.0410161</v>
      </c>
      <c r="B5" s="0" t="n">
        <v>0.0686415</v>
      </c>
      <c r="C5" s="0" t="n">
        <v>0.115805</v>
      </c>
      <c r="D5" s="0" t="n">
        <v>0.177537</v>
      </c>
      <c r="E5" s="0" t="n">
        <v>0.190685</v>
      </c>
      <c r="F5" s="0" t="n">
        <v>0.132093</v>
      </c>
      <c r="G5" s="0" t="n">
        <v>0.103498</v>
      </c>
      <c r="H5" s="0" t="n">
        <v>0.1238</v>
      </c>
      <c r="I5" s="0" t="n">
        <v>0.102125</v>
      </c>
      <c r="J5" s="0" t="n">
        <v>0.0805888</v>
      </c>
      <c r="K5" s="0" t="n">
        <v>0.0972945</v>
      </c>
      <c r="L5" s="0" t="n">
        <v>0.0869232</v>
      </c>
      <c r="M5" s="0" t="n">
        <v>0.0901872</v>
      </c>
      <c r="N5" s="0" t="n">
        <v>0.106692</v>
      </c>
      <c r="O5" s="0" t="n">
        <v>0.097954</v>
      </c>
      <c r="P5" s="0" t="n">
        <v>0.0852563</v>
      </c>
      <c r="Q5" s="0" t="n">
        <v>0.0496659</v>
      </c>
      <c r="R5" s="0" t="n">
        <v>0.0178999</v>
      </c>
      <c r="S5" s="0" t="n">
        <v>0.0042149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28691</v>
      </c>
      <c r="AD5" s="0" t="n">
        <v>0.457461</v>
      </c>
      <c r="AE5" s="0" t="n">
        <v>4.28411</v>
      </c>
      <c r="AF5" s="0" t="n">
        <v>76.5586</v>
      </c>
      <c r="AG5" s="0" t="n">
        <v>0.673286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45</v>
      </c>
      <c r="AM5" s="0" t="n">
        <v>15722</v>
      </c>
      <c r="AN5" s="0" t="n">
        <v>4715</v>
      </c>
      <c r="AO5" s="0" t="n">
        <v>0.8025</v>
      </c>
      <c r="AP5" s="0" t="n">
        <v>4.40046</v>
      </c>
      <c r="AR5" s="0" t="n">
        <f aca="false">SUM(A5:S5)</f>
        <v>1.7718773</v>
      </c>
    </row>
    <row r="6" customFormat="false" ht="15" hidden="false" customHeight="false" outlineLevel="0" collapsed="false">
      <c r="A6" s="0" t="n">
        <v>0.0762605</v>
      </c>
      <c r="B6" s="0" t="n">
        <v>0.0997761</v>
      </c>
      <c r="C6" s="0" t="n">
        <v>0.127056</v>
      </c>
      <c r="D6" s="0" t="n">
        <v>0.144009</v>
      </c>
      <c r="E6" s="0" t="n">
        <v>0.12634</v>
      </c>
      <c r="F6" s="0" t="n">
        <v>0.0924029</v>
      </c>
      <c r="G6" s="0" t="n">
        <v>0.0875316</v>
      </c>
      <c r="H6" s="0" t="n">
        <v>0.109813</v>
      </c>
      <c r="I6" s="0" t="n">
        <v>0.0946123</v>
      </c>
      <c r="J6" s="0" t="n">
        <v>0.0903356</v>
      </c>
      <c r="K6" s="0" t="n">
        <v>0.100276</v>
      </c>
      <c r="L6" s="0" t="n">
        <v>0.0856615</v>
      </c>
      <c r="M6" s="0" t="n">
        <v>0.0967263</v>
      </c>
      <c r="N6" s="0" t="n">
        <v>0.0987189</v>
      </c>
      <c r="O6" s="0" t="n">
        <v>0.106334</v>
      </c>
      <c r="P6" s="0" t="n">
        <v>0.103529</v>
      </c>
      <c r="Q6" s="0" t="n">
        <v>0.0751377</v>
      </c>
      <c r="R6" s="0" t="n">
        <v>0.0439906</v>
      </c>
      <c r="S6" s="0" t="n">
        <v>0.0192996</v>
      </c>
      <c r="T6" s="0" t="n">
        <v>0.00708094</v>
      </c>
      <c r="U6" s="0" t="n">
        <v>0.00211254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22387</v>
      </c>
      <c r="AC6" s="0" t="n">
        <v>0.0482236</v>
      </c>
      <c r="AD6" s="0" t="n">
        <v>0.393505</v>
      </c>
      <c r="AE6" s="0" t="n">
        <v>2.3117</v>
      </c>
      <c r="AF6" s="0" t="n">
        <v>38.8573</v>
      </c>
      <c r="AG6" s="0" t="n">
        <v>0.699998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2</v>
      </c>
      <c r="AM6" s="0" t="n">
        <v>15722</v>
      </c>
      <c r="AN6" s="0" t="n">
        <v>4716</v>
      </c>
      <c r="AO6" s="0" t="n">
        <v>0.833328</v>
      </c>
      <c r="AP6" s="0" t="n">
        <v>3.64656</v>
      </c>
      <c r="AR6" s="0" t="n">
        <f aca="false">SUM(A6:S6)</f>
        <v>1.7778106</v>
      </c>
    </row>
    <row r="7" customFormat="false" ht="15" hidden="false" customHeight="false" outlineLevel="0" collapsed="false">
      <c r="A7" s="0" t="n">
        <v>0.0652821</v>
      </c>
      <c r="B7" s="0" t="n">
        <v>0.0903804</v>
      </c>
      <c r="C7" s="0" t="n">
        <v>0.120881</v>
      </c>
      <c r="D7" s="0" t="n">
        <v>0.144816</v>
      </c>
      <c r="E7" s="0" t="n">
        <v>0.13368</v>
      </c>
      <c r="F7" s="0" t="n">
        <v>0.0981674</v>
      </c>
      <c r="G7" s="0" t="n">
        <v>0.0906593</v>
      </c>
      <c r="H7" s="0" t="n">
        <v>0.111535</v>
      </c>
      <c r="I7" s="0" t="n">
        <v>0.0942093</v>
      </c>
      <c r="J7" s="0" t="n">
        <v>0.0942701</v>
      </c>
      <c r="K7" s="0" t="n">
        <v>0.108123</v>
      </c>
      <c r="L7" s="0" t="n">
        <v>0.0889867</v>
      </c>
      <c r="M7" s="0" t="n">
        <v>0.0946757</v>
      </c>
      <c r="N7" s="0" t="n">
        <v>0.0942669</v>
      </c>
      <c r="O7" s="0" t="n">
        <v>0.0911022</v>
      </c>
      <c r="P7" s="0" t="n">
        <v>0.0688003</v>
      </c>
      <c r="Q7" s="0" t="n">
        <v>0.0391604</v>
      </c>
      <c r="R7" s="0" t="n">
        <v>0.0152748</v>
      </c>
      <c r="S7" s="0" t="n">
        <v>0.00409484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2673</v>
      </c>
      <c r="AD7" s="0" t="n">
        <v>0.265379</v>
      </c>
      <c r="AE7" s="0" t="n">
        <v>2.33727</v>
      </c>
      <c r="AF7" s="0" t="n">
        <v>40.6689</v>
      </c>
      <c r="AG7" s="0" t="n">
        <v>0.717807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5</v>
      </c>
      <c r="AM7" s="0" t="n">
        <v>15722</v>
      </c>
      <c r="AN7" s="0" t="n">
        <v>4717</v>
      </c>
      <c r="AO7" s="0" t="n">
        <v>0.854528</v>
      </c>
      <c r="AP7" s="0" t="n">
        <v>3.14412</v>
      </c>
      <c r="AR7" s="0" t="n">
        <f aca="false">SUM(A7:S7)</f>
        <v>1.64836544</v>
      </c>
    </row>
    <row r="8" customFormat="false" ht="15" hidden="false" customHeight="false" outlineLevel="0" collapsed="false">
      <c r="A8" s="0" t="n">
        <v>0.0403679</v>
      </c>
      <c r="B8" s="0" t="n">
        <v>0.0735758</v>
      </c>
      <c r="C8" s="0" t="n">
        <v>0.134305</v>
      </c>
      <c r="D8" s="0" t="n">
        <v>0.218014</v>
      </c>
      <c r="E8" s="0" t="n">
        <v>0.230805</v>
      </c>
      <c r="F8" s="0" t="n">
        <v>0.147885</v>
      </c>
      <c r="G8" s="0" t="n">
        <v>0.11062</v>
      </c>
      <c r="H8" s="0" t="n">
        <v>0.128642</v>
      </c>
      <c r="I8" s="0" t="n">
        <v>0.0982236</v>
      </c>
      <c r="J8" s="0" t="n">
        <v>0.0874192</v>
      </c>
      <c r="K8" s="0" t="n">
        <v>0.120191</v>
      </c>
      <c r="L8" s="0" t="n">
        <v>0.101512</v>
      </c>
      <c r="M8" s="0" t="n">
        <v>0.10421</v>
      </c>
      <c r="N8" s="0" t="n">
        <v>0.103325</v>
      </c>
      <c r="O8" s="0" t="n">
        <v>0.0771666</v>
      </c>
      <c r="P8" s="0" t="n">
        <v>0.0464083</v>
      </c>
      <c r="Q8" s="0" t="n">
        <v>0.0200129</v>
      </c>
      <c r="R8" s="0" t="n">
        <v>0.00585812</v>
      </c>
      <c r="S8" s="0" t="n">
        <v>0.00134186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83071</v>
      </c>
      <c r="AB8" s="0" t="n">
        <v>0.0330434</v>
      </c>
      <c r="AC8" s="0" t="n">
        <v>0.381412</v>
      </c>
      <c r="AD8" s="0" t="n">
        <v>2.4152</v>
      </c>
      <c r="AE8" s="0" t="n">
        <v>7.1772</v>
      </c>
      <c r="AF8" s="0" t="n">
        <v>92.8892</v>
      </c>
      <c r="AG8" s="0" t="n">
        <v>0.597944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45</v>
      </c>
      <c r="AM8" s="0" t="n">
        <v>15722</v>
      </c>
      <c r="AN8" s="0" t="n">
        <v>4725</v>
      </c>
      <c r="AO8" s="0" t="n">
        <v>0.712699</v>
      </c>
      <c r="AP8" s="0" t="n">
        <v>6.77393</v>
      </c>
      <c r="AR8" s="0" t="n">
        <f aca="false">SUM(A8:S8)</f>
        <v>1.84988328</v>
      </c>
    </row>
    <row r="9" customFormat="false" ht="15" hidden="false" customHeight="false" outlineLevel="0" collapsed="false">
      <c r="A9" s="0" t="n">
        <v>0.0466893</v>
      </c>
      <c r="B9" s="0" t="n">
        <v>0.0779622</v>
      </c>
      <c r="C9" s="0" t="n">
        <v>0.126879</v>
      </c>
      <c r="D9" s="0" t="n">
        <v>0.187136</v>
      </c>
      <c r="E9" s="0" t="n">
        <v>0.192773</v>
      </c>
      <c r="F9" s="0" t="n">
        <v>0.128992</v>
      </c>
      <c r="G9" s="0" t="n">
        <v>0.0996885</v>
      </c>
      <c r="H9" s="0" t="n">
        <v>0.114253</v>
      </c>
      <c r="I9" s="0" t="n">
        <v>0.089098</v>
      </c>
      <c r="J9" s="0" t="n">
        <v>0.0766486</v>
      </c>
      <c r="K9" s="0" t="n">
        <v>0.0998653</v>
      </c>
      <c r="L9" s="0" t="n">
        <v>0.0872507</v>
      </c>
      <c r="M9" s="0" t="n">
        <v>0.0875063</v>
      </c>
      <c r="N9" s="0" t="n">
        <v>0.086745</v>
      </c>
      <c r="O9" s="0" t="n">
        <v>0.0617568</v>
      </c>
      <c r="P9" s="0" t="n">
        <v>0.033531</v>
      </c>
      <c r="Q9" s="0" t="n">
        <v>0.0123473</v>
      </c>
      <c r="R9" s="0" t="n">
        <v>0.0027883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73762</v>
      </c>
      <c r="AC9" s="0" t="n">
        <v>0.25854</v>
      </c>
      <c r="AD9" s="0" t="n">
        <v>1.71021</v>
      </c>
      <c r="AE9" s="0" t="n">
        <v>5.57158</v>
      </c>
      <c r="AF9" s="0" t="n">
        <v>80.6453</v>
      </c>
      <c r="AG9" s="0" t="n">
        <v>0.627396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45</v>
      </c>
      <c r="AM9" s="0" t="n">
        <v>15722</v>
      </c>
      <c r="AN9" s="0" t="n">
        <v>4727</v>
      </c>
      <c r="AO9" s="0" t="n">
        <v>0.747803</v>
      </c>
      <c r="AP9" s="0" t="n">
        <v>5.81231</v>
      </c>
      <c r="AR9" s="0" t="n">
        <f aca="false">SUM(A9:S9)</f>
        <v>1.61191033</v>
      </c>
    </row>
    <row r="10" customFormat="false" ht="15" hidden="false" customHeight="false" outlineLevel="0" collapsed="false">
      <c r="A10" s="0" t="n">
        <v>0.00499081</v>
      </c>
      <c r="B10" s="0" t="n">
        <v>0.0147486</v>
      </c>
      <c r="C10" s="0" t="n">
        <v>0.0469706</v>
      </c>
      <c r="D10" s="0" t="n">
        <v>0.143865</v>
      </c>
      <c r="E10" s="0" t="n">
        <v>0.251271</v>
      </c>
      <c r="F10" s="0" t="n">
        <v>0.177895</v>
      </c>
      <c r="G10" s="0" t="n">
        <v>0.112431</v>
      </c>
      <c r="H10" s="0" t="n">
        <v>0.125719</v>
      </c>
      <c r="I10" s="0" t="n">
        <v>0.0977514</v>
      </c>
      <c r="J10" s="0" t="n">
        <v>0.0769977</v>
      </c>
      <c r="K10" s="0" t="n">
        <v>0.0842763</v>
      </c>
      <c r="L10" s="0" t="n">
        <v>0.0526119</v>
      </c>
      <c r="M10" s="0" t="n">
        <v>0.0342729</v>
      </c>
      <c r="N10" s="0" t="n">
        <v>0.0197964</v>
      </c>
      <c r="O10" s="0" t="n">
        <v>0.00735762</v>
      </c>
      <c r="P10" s="0" t="n">
        <v>0.0016630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59397</v>
      </c>
      <c r="AC10" s="0" t="n">
        <v>0.0511503</v>
      </c>
      <c r="AD10" s="0" t="n">
        <v>0.876164</v>
      </c>
      <c r="AE10" s="0" t="n">
        <v>6.11677</v>
      </c>
      <c r="AF10" s="0" t="n">
        <v>157.967</v>
      </c>
      <c r="AG10" s="0" t="n">
        <v>0.595204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45</v>
      </c>
      <c r="AM10" s="0" t="n">
        <v>15722</v>
      </c>
      <c r="AN10" s="0" t="n">
        <v>4735</v>
      </c>
      <c r="AO10" s="0" t="n">
        <v>0.710295</v>
      </c>
      <c r="AP10" s="0" t="n">
        <v>6.84149</v>
      </c>
      <c r="AR10" s="0" t="n">
        <f aca="false">SUM(A10:S10)</f>
        <v>1.25261832</v>
      </c>
    </row>
    <row r="11" customFormat="false" ht="15" hidden="false" customHeight="false" outlineLevel="0" collapsed="false">
      <c r="A11" s="0" t="n">
        <v>0.0123178</v>
      </c>
      <c r="B11" s="0" t="n">
        <v>0.0291358</v>
      </c>
      <c r="C11" s="0" t="n">
        <v>0.0717761</v>
      </c>
      <c r="D11" s="0" t="n">
        <v>0.164209</v>
      </c>
      <c r="E11" s="0" t="n">
        <v>0.225995</v>
      </c>
      <c r="F11" s="0" t="n">
        <v>0.148286</v>
      </c>
      <c r="G11" s="0" t="n">
        <v>0.0967804</v>
      </c>
      <c r="H11" s="0" t="n">
        <v>0.108445</v>
      </c>
      <c r="I11" s="0" t="n">
        <v>0.0846767</v>
      </c>
      <c r="J11" s="0" t="n">
        <v>0.0678423</v>
      </c>
      <c r="K11" s="0" t="n">
        <v>0.0841639</v>
      </c>
      <c r="L11" s="0" t="n">
        <v>0.0670578</v>
      </c>
      <c r="M11" s="0" t="n">
        <v>0.061968</v>
      </c>
      <c r="N11" s="0" t="n">
        <v>0.0516986</v>
      </c>
      <c r="O11" s="0" t="n">
        <v>0.0286149</v>
      </c>
      <c r="P11" s="0" t="n">
        <v>0.010506</v>
      </c>
      <c r="Q11" s="0" t="n">
        <v>0.0022716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92979</v>
      </c>
      <c r="AC11" s="0" t="n">
        <v>0.0486739</v>
      </c>
      <c r="AD11" s="0" t="n">
        <v>0.636438</v>
      </c>
      <c r="AE11" s="0" t="n">
        <v>5.47138</v>
      </c>
      <c r="AF11" s="0" t="n">
        <v>150.067</v>
      </c>
      <c r="AG11" s="0" t="n">
        <v>0.608903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45</v>
      </c>
      <c r="AM11" s="0" t="n">
        <v>15722</v>
      </c>
      <c r="AN11" s="0" t="n">
        <v>4743</v>
      </c>
      <c r="AO11" s="0" t="n">
        <v>0.726643</v>
      </c>
      <c r="AP11" s="0" t="n">
        <v>6.38641</v>
      </c>
      <c r="AR11" s="0" t="n">
        <f aca="false">SUM(A11:S11)</f>
        <v>1.3157449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258914</v>
      </c>
      <c r="D12" s="0" t="n">
        <v>0.0315727</v>
      </c>
      <c r="E12" s="0" t="n">
        <v>0.184851</v>
      </c>
      <c r="F12" s="0" t="n">
        <v>0.240846</v>
      </c>
      <c r="G12" s="0" t="n">
        <v>0.167139</v>
      </c>
      <c r="H12" s="0" t="n">
        <v>0.212128</v>
      </c>
      <c r="I12" s="0" t="n">
        <v>0.184286</v>
      </c>
      <c r="J12" s="0" t="n">
        <v>0.113448</v>
      </c>
      <c r="K12" s="0" t="n">
        <v>0.0795376</v>
      </c>
      <c r="L12" s="0" t="n">
        <v>0.0305202</v>
      </c>
      <c r="M12" s="0" t="n">
        <v>0.0114752</v>
      </c>
      <c r="N12" s="0" t="n">
        <v>0.0030598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463904</v>
      </c>
      <c r="AB12" s="0" t="n">
        <v>0.293681</v>
      </c>
      <c r="AC12" s="0" t="n">
        <v>5.24539</v>
      </c>
      <c r="AD12" s="0" t="n">
        <v>18.4268</v>
      </c>
      <c r="AE12" s="0" t="n">
        <v>27.2592</v>
      </c>
      <c r="AF12" s="0" t="n">
        <v>331.655</v>
      </c>
      <c r="AG12" s="0" t="n">
        <v>0.465067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42</v>
      </c>
      <c r="AM12" s="0" t="n">
        <v>15722</v>
      </c>
      <c r="AN12" s="0" t="n">
        <v>4751</v>
      </c>
      <c r="AO12" s="0" t="n">
        <v>0.554995</v>
      </c>
      <c r="AP12" s="0" t="n">
        <v>11.7759</v>
      </c>
      <c r="AR12" s="0" t="n">
        <f aca="false">SUM(A12:S12)</f>
        <v>1.2614527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353918</v>
      </c>
      <c r="D13" s="0" t="n">
        <v>0.0364067</v>
      </c>
      <c r="E13" s="0" t="n">
        <v>0.189001</v>
      </c>
      <c r="F13" s="0" t="n">
        <v>0.235303</v>
      </c>
      <c r="G13" s="0" t="n">
        <v>0.158755</v>
      </c>
      <c r="H13" s="0" t="n">
        <v>0.189179</v>
      </c>
      <c r="I13" s="0" t="n">
        <v>0.153925</v>
      </c>
      <c r="J13" s="0" t="n">
        <v>0.0857579</v>
      </c>
      <c r="K13" s="0" t="n">
        <v>0.0598156</v>
      </c>
      <c r="L13" s="0" t="n">
        <v>0.0229125</v>
      </c>
      <c r="M13" s="0" t="n">
        <v>0.00890009</v>
      </c>
      <c r="N13" s="0" t="n">
        <v>0.002827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79032</v>
      </c>
      <c r="AC13" s="0" t="n">
        <v>0.59635</v>
      </c>
      <c r="AD13" s="0" t="n">
        <v>4.90348</v>
      </c>
      <c r="AE13" s="0" t="n">
        <v>17.829</v>
      </c>
      <c r="AF13" s="0" t="n">
        <v>354.157</v>
      </c>
      <c r="AG13" s="0" t="n">
        <v>0.474656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45</v>
      </c>
      <c r="AM13" s="0" t="n">
        <v>15722</v>
      </c>
      <c r="AN13" s="0" t="n">
        <v>4759</v>
      </c>
      <c r="AO13" s="0" t="n">
        <v>0.566438</v>
      </c>
      <c r="AP13" s="0" t="n">
        <v>11.3678</v>
      </c>
      <c r="AR13" s="0" t="n">
        <f aca="false">SUM(A13:S13)</f>
        <v>1.1463225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507173</v>
      </c>
      <c r="D14" s="0" t="n">
        <v>0.044088</v>
      </c>
      <c r="E14" s="0" t="n">
        <v>0.197112</v>
      </c>
      <c r="F14" s="0" t="n">
        <v>0.225192</v>
      </c>
      <c r="G14" s="0" t="n">
        <v>0.147591</v>
      </c>
      <c r="H14" s="0" t="n">
        <v>0.175318</v>
      </c>
      <c r="I14" s="0" t="n">
        <v>0.146146</v>
      </c>
      <c r="J14" s="0" t="n">
        <v>0.0812271</v>
      </c>
      <c r="K14" s="0" t="n">
        <v>0.0602147</v>
      </c>
      <c r="L14" s="0" t="n">
        <v>0.0252648</v>
      </c>
      <c r="M14" s="0" t="n">
        <v>0.0101418</v>
      </c>
      <c r="N14" s="0" t="n">
        <v>0.0034088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58443</v>
      </c>
      <c r="AC14" s="0" t="n">
        <v>0.47632</v>
      </c>
      <c r="AD14" s="0" t="n">
        <v>4.28158</v>
      </c>
      <c r="AE14" s="0" t="n">
        <v>17.7194</v>
      </c>
      <c r="AF14" s="0" t="n">
        <v>350.856</v>
      </c>
      <c r="AG14" s="0" t="n">
        <v>0.484246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5</v>
      </c>
      <c r="AM14" s="0" t="n">
        <v>15722</v>
      </c>
      <c r="AN14" s="0" t="n">
        <v>4801</v>
      </c>
      <c r="AO14" s="0" t="n">
        <v>0.57648</v>
      </c>
      <c r="AP14" s="0" t="n">
        <v>11.0163</v>
      </c>
      <c r="AR14" s="0" t="n">
        <f aca="false">SUM(A14:S14)</f>
        <v>1.1207759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490354</v>
      </c>
      <c r="D15" s="0" t="n">
        <v>0.0449169</v>
      </c>
      <c r="E15" s="0" t="n">
        <v>0.201915</v>
      </c>
      <c r="F15" s="0" t="n">
        <v>0.218614</v>
      </c>
      <c r="G15" s="0" t="n">
        <v>0.135589</v>
      </c>
      <c r="H15" s="0" t="n">
        <v>0.159492</v>
      </c>
      <c r="I15" s="0" t="n">
        <v>0.134329</v>
      </c>
      <c r="J15" s="0" t="n">
        <v>0.0807623</v>
      </c>
      <c r="K15" s="0" t="n">
        <v>0.0597642</v>
      </c>
      <c r="L15" s="0" t="n">
        <v>0.0232539</v>
      </c>
      <c r="M15" s="0" t="n">
        <v>0.00895782</v>
      </c>
      <c r="N15" s="0" t="n">
        <v>0.00253258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796</v>
      </c>
      <c r="AC15" s="0" t="n">
        <v>0.0815666</v>
      </c>
      <c r="AD15" s="0" t="n">
        <v>1.37397</v>
      </c>
      <c r="AE15" s="0" t="n">
        <v>10.9974</v>
      </c>
      <c r="AF15" s="0" t="n">
        <v>352.241</v>
      </c>
      <c r="AG15" s="0" t="n">
        <v>0.492465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45</v>
      </c>
      <c r="AM15" s="0" t="n">
        <v>15722</v>
      </c>
      <c r="AN15" s="0" t="n">
        <v>4809</v>
      </c>
      <c r="AO15" s="0" t="n">
        <v>0.58769</v>
      </c>
      <c r="AP15" s="0" t="n">
        <v>10.6311</v>
      </c>
      <c r="AR15" s="0" t="n">
        <f aca="false">SUM(A15:S15)</f>
        <v>1.0750302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697084</v>
      </c>
      <c r="D16" s="0" t="n">
        <v>0.0554475</v>
      </c>
      <c r="E16" s="0" t="n">
        <v>0.216448</v>
      </c>
      <c r="F16" s="0" t="n">
        <v>0.217804</v>
      </c>
      <c r="G16" s="0" t="n">
        <v>0.137756</v>
      </c>
      <c r="H16" s="0" t="n">
        <v>0.164108</v>
      </c>
      <c r="I16" s="0" t="n">
        <v>0.129087</v>
      </c>
      <c r="J16" s="0" t="n">
        <v>0.0756449</v>
      </c>
      <c r="K16" s="0" t="n">
        <v>0.0577048</v>
      </c>
      <c r="L16" s="0" t="n">
        <v>0.0218318</v>
      </c>
      <c r="M16" s="0" t="n">
        <v>0.00874087</v>
      </c>
      <c r="N16" s="0" t="n">
        <v>0.00246573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81663</v>
      </c>
      <c r="AC16" s="0" t="n">
        <v>0.536177</v>
      </c>
      <c r="AD16" s="0" t="n">
        <v>4.40207</v>
      </c>
      <c r="AE16" s="0" t="n">
        <v>16.0495</v>
      </c>
      <c r="AF16" s="0" t="n">
        <v>351.435</v>
      </c>
      <c r="AG16" s="0" t="n">
        <v>0.48767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5</v>
      </c>
      <c r="AM16" s="0" t="n">
        <v>15722</v>
      </c>
      <c r="AN16" s="0" t="n">
        <v>4811</v>
      </c>
      <c r="AO16" s="0" t="n">
        <v>0.580557</v>
      </c>
      <c r="AP16" s="0" t="n">
        <v>10.8753</v>
      </c>
      <c r="AR16" s="0" t="n">
        <f aca="false">SUM(A16:S16)</f>
        <v>1.0940094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635399</v>
      </c>
      <c r="D17" s="0" t="n">
        <v>0.053559</v>
      </c>
      <c r="E17" s="0" t="n">
        <v>0.218501</v>
      </c>
      <c r="F17" s="0" t="n">
        <v>0.221632</v>
      </c>
      <c r="G17" s="0" t="n">
        <v>0.137788</v>
      </c>
      <c r="H17" s="0" t="n">
        <v>0.16201</v>
      </c>
      <c r="I17" s="0" t="n">
        <v>0.12862</v>
      </c>
      <c r="J17" s="0" t="n">
        <v>0.0769193</v>
      </c>
      <c r="K17" s="0" t="n">
        <v>0.0559436</v>
      </c>
      <c r="L17" s="0" t="n">
        <v>0.0206945</v>
      </c>
      <c r="M17" s="0" t="n">
        <v>0.00824106</v>
      </c>
      <c r="N17" s="0" t="n">
        <v>0.0022583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65514</v>
      </c>
      <c r="AC17" s="0" t="n">
        <v>1.57451</v>
      </c>
      <c r="AD17" s="0" t="n">
        <v>8.99844</v>
      </c>
      <c r="AE17" s="0" t="n">
        <v>20.1875</v>
      </c>
      <c r="AF17" s="0" t="n">
        <v>344.164</v>
      </c>
      <c r="AG17" s="0" t="n">
        <v>0.481506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45</v>
      </c>
      <c r="AM17" s="0" t="n">
        <v>15722</v>
      </c>
      <c r="AN17" s="0" t="n">
        <v>4812</v>
      </c>
      <c r="AO17" s="0" t="n">
        <v>0.572525</v>
      </c>
      <c r="AP17" s="0" t="n">
        <v>11.154</v>
      </c>
      <c r="AR17" s="0" t="n">
        <f aca="false">SUM(A17:S17)</f>
        <v>1.0925207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520553</v>
      </c>
      <c r="D18" s="0" t="n">
        <v>0.0479281</v>
      </c>
      <c r="E18" s="0" t="n">
        <v>0.213635</v>
      </c>
      <c r="F18" s="0" t="n">
        <v>0.228942</v>
      </c>
      <c r="G18" s="0" t="n">
        <v>0.142525</v>
      </c>
      <c r="H18" s="0" t="n">
        <v>0.165979</v>
      </c>
      <c r="I18" s="0" t="n">
        <v>0.134623</v>
      </c>
      <c r="J18" s="0" t="n">
        <v>0.0780392</v>
      </c>
      <c r="K18" s="0" t="n">
        <v>0.0520415</v>
      </c>
      <c r="L18" s="0" t="n">
        <v>0.01913</v>
      </c>
      <c r="M18" s="0" t="n">
        <v>0.00736212</v>
      </c>
      <c r="N18" s="0" t="n">
        <v>0.00197666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86445</v>
      </c>
      <c r="AB18" s="0" t="n">
        <v>0.139583</v>
      </c>
      <c r="AC18" s="0" t="n">
        <v>2.95917</v>
      </c>
      <c r="AD18" s="0" t="n">
        <v>12.5885</v>
      </c>
      <c r="AE18" s="0" t="n">
        <v>22.603</v>
      </c>
      <c r="AF18" s="0" t="n">
        <v>338.346</v>
      </c>
      <c r="AG18" s="0" t="n">
        <v>0.478081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5722</v>
      </c>
      <c r="AN18" s="0" t="n">
        <v>4814</v>
      </c>
      <c r="AO18" s="0" t="n">
        <v>0.568453</v>
      </c>
      <c r="AP18" s="0" t="n">
        <v>11.2967</v>
      </c>
      <c r="AR18" s="0" t="n">
        <f aca="false">SUM(A18:S18)</f>
        <v>1.0973871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61602</v>
      </c>
      <c r="D19" s="0" t="n">
        <v>0.0561304</v>
      </c>
      <c r="E19" s="0" t="n">
        <v>0.240179</v>
      </c>
      <c r="F19" s="0" t="n">
        <v>0.242143</v>
      </c>
      <c r="G19" s="0" t="n">
        <v>0.144169</v>
      </c>
      <c r="H19" s="0" t="n">
        <v>0.163872</v>
      </c>
      <c r="I19" s="0" t="n">
        <v>0.128181</v>
      </c>
      <c r="J19" s="0" t="n">
        <v>0.0753026</v>
      </c>
      <c r="K19" s="0" t="n">
        <v>0.0520821</v>
      </c>
      <c r="L19" s="0" t="n">
        <v>0.0198782</v>
      </c>
      <c r="M19" s="0" t="n">
        <v>0.00826622</v>
      </c>
      <c r="N19" s="0" t="n">
        <v>0.0023305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49334</v>
      </c>
      <c r="AB19" s="0" t="n">
        <v>0.194399</v>
      </c>
      <c r="AC19" s="0" t="n">
        <v>3.69782</v>
      </c>
      <c r="AD19" s="0" t="n">
        <v>14.9384</v>
      </c>
      <c r="AE19" s="0" t="n">
        <v>25.1372</v>
      </c>
      <c r="AF19" s="0" t="n">
        <v>340.653</v>
      </c>
      <c r="AG19" s="0" t="n">
        <v>0.467807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5</v>
      </c>
      <c r="AM19" s="0" t="n">
        <v>15722</v>
      </c>
      <c r="AN19" s="0" t="n">
        <v>4815</v>
      </c>
      <c r="AO19" s="0" t="n">
        <v>0.556237</v>
      </c>
      <c r="AP19" s="0" t="n">
        <v>11.7312</v>
      </c>
      <c r="AR19" s="0" t="n">
        <f aca="false">SUM(A19:S19)</f>
        <v>1.1386942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395296</v>
      </c>
      <c r="D20" s="0" t="n">
        <v>0.0421812</v>
      </c>
      <c r="E20" s="0" t="n">
        <v>0.214188</v>
      </c>
      <c r="F20" s="0" t="n">
        <v>0.244416</v>
      </c>
      <c r="G20" s="0" t="n">
        <v>0.149395</v>
      </c>
      <c r="H20" s="0" t="n">
        <v>0.171016</v>
      </c>
      <c r="I20" s="0" t="n">
        <v>0.14347</v>
      </c>
      <c r="J20" s="0" t="n">
        <v>0.0812781</v>
      </c>
      <c r="K20" s="0" t="n">
        <v>0.0543893</v>
      </c>
      <c r="L20" s="0" t="n">
        <v>0.0194303</v>
      </c>
      <c r="M20" s="0" t="n">
        <v>0.00667153</v>
      </c>
      <c r="N20" s="0" t="n">
        <v>0.00190087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35795</v>
      </c>
      <c r="AB20" s="0" t="n">
        <v>0.713926</v>
      </c>
      <c r="AC20" s="0" t="n">
        <v>9.71932</v>
      </c>
      <c r="AD20" s="0" t="n">
        <v>24.5527</v>
      </c>
      <c r="AE20" s="0" t="n">
        <v>30.2046</v>
      </c>
      <c r="AF20" s="0" t="n">
        <v>354.112</v>
      </c>
      <c r="AG20" s="0" t="n">
        <v>0.430136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45</v>
      </c>
      <c r="AM20" s="0" t="n">
        <v>15722</v>
      </c>
      <c r="AN20" s="0" t="n">
        <v>4823</v>
      </c>
      <c r="AO20" s="0" t="n">
        <v>0.512686</v>
      </c>
      <c r="AP20" s="0" t="n">
        <v>13.3618</v>
      </c>
      <c r="AR20" s="0" t="n">
        <f aca="false">SUM(A20:S20)</f>
        <v>1.1322892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269393</v>
      </c>
      <c r="D21" s="0" t="n">
        <v>0.030742</v>
      </c>
      <c r="E21" s="0" t="n">
        <v>0.171632</v>
      </c>
      <c r="F21" s="0" t="n">
        <v>0.222196</v>
      </c>
      <c r="G21" s="0" t="n">
        <v>0.154633</v>
      </c>
      <c r="H21" s="0" t="n">
        <v>0.188813</v>
      </c>
      <c r="I21" s="0" t="n">
        <v>0.153717</v>
      </c>
      <c r="J21" s="0" t="n">
        <v>0.0843329</v>
      </c>
      <c r="K21" s="0" t="n">
        <v>0.0534687</v>
      </c>
      <c r="L21" s="0" t="n">
        <v>0.0181127</v>
      </c>
      <c r="M21" s="0" t="n">
        <v>0.00610293</v>
      </c>
      <c r="N21" s="0" t="n">
        <v>0.0015736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1958</v>
      </c>
      <c r="AB21" s="0" t="n">
        <v>1.10848</v>
      </c>
      <c r="AC21" s="0" t="n">
        <v>14.0529</v>
      </c>
      <c r="AD21" s="0" t="n">
        <v>29.8161</v>
      </c>
      <c r="AE21" s="0" t="n">
        <v>33.7488</v>
      </c>
      <c r="AF21" s="0" t="n">
        <v>339.833</v>
      </c>
      <c r="AG21" s="0" t="n">
        <v>0.428081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45</v>
      </c>
      <c r="AM21" s="0" t="n">
        <v>15722</v>
      </c>
      <c r="AN21" s="0" t="n">
        <v>4825</v>
      </c>
      <c r="AO21" s="0" t="n">
        <v>0.509001</v>
      </c>
      <c r="AP21" s="0" t="n">
        <v>13.506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142292</v>
      </c>
      <c r="D22" s="0" t="n">
        <v>0.0194058</v>
      </c>
      <c r="E22" s="0" t="n">
        <v>0.130608</v>
      </c>
      <c r="F22" s="0" t="n">
        <v>0.197569</v>
      </c>
      <c r="G22" s="0" t="n">
        <v>0.150344</v>
      </c>
      <c r="H22" s="0" t="n">
        <v>0.19765</v>
      </c>
      <c r="I22" s="0" t="n">
        <v>0.181211</v>
      </c>
      <c r="J22" s="0" t="n">
        <v>0.111604</v>
      </c>
      <c r="K22" s="0" t="n">
        <v>0.0817758</v>
      </c>
      <c r="L22" s="0" t="n">
        <v>0.0327496</v>
      </c>
      <c r="M22" s="0" t="n">
        <v>0.0140203</v>
      </c>
      <c r="N22" s="0" t="n">
        <v>0.00524519</v>
      </c>
      <c r="O22" s="0" t="n">
        <v>0.00126204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605446</v>
      </c>
      <c r="AB22" s="0" t="n">
        <v>1.83307</v>
      </c>
      <c r="AC22" s="0" t="n">
        <v>17.3179</v>
      </c>
      <c r="AD22" s="0" t="n">
        <v>32.36</v>
      </c>
      <c r="AE22" s="0" t="n">
        <v>34.9339</v>
      </c>
      <c r="AF22" s="0" t="n">
        <v>336.773</v>
      </c>
      <c r="AG22" s="0" t="n">
        <v>0.429451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45</v>
      </c>
      <c r="AM22" s="0" t="n">
        <v>15722</v>
      </c>
      <c r="AN22" s="0" t="n">
        <v>4833</v>
      </c>
      <c r="AO22" s="0" t="n">
        <v>0.51187</v>
      </c>
      <c r="AP22" s="0" t="n">
        <v>13.393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14253</v>
      </c>
      <c r="D23" s="0" t="n">
        <v>0.0199755</v>
      </c>
      <c r="E23" s="0" t="n">
        <v>0.137134</v>
      </c>
      <c r="F23" s="0" t="n">
        <v>0.207701</v>
      </c>
      <c r="G23" s="0" t="n">
        <v>0.15687</v>
      </c>
      <c r="H23" s="0" t="n">
        <v>0.205463</v>
      </c>
      <c r="I23" s="0" t="n">
        <v>0.186714</v>
      </c>
      <c r="J23" s="0" t="n">
        <v>0.116627</v>
      </c>
      <c r="K23" s="0" t="n">
        <v>0.0890303</v>
      </c>
      <c r="L23" s="0" t="n">
        <v>0.0348363</v>
      </c>
      <c r="M23" s="0" t="n">
        <v>0.0136075</v>
      </c>
      <c r="N23" s="0" t="n">
        <v>0.00476156</v>
      </c>
      <c r="O23" s="0" t="n">
        <v>0.00110709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365865</v>
      </c>
      <c r="AB23" s="0" t="n">
        <v>1.42407</v>
      </c>
      <c r="AC23" s="0" t="n">
        <v>17.1067</v>
      </c>
      <c r="AD23" s="0" t="n">
        <v>34.6482</v>
      </c>
      <c r="AE23" s="0" t="n">
        <v>37.098</v>
      </c>
      <c r="AF23" s="0" t="n">
        <v>348.073</v>
      </c>
      <c r="AG23" s="0" t="n">
        <v>0.410958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49</v>
      </c>
      <c r="AM23" s="0" t="n">
        <v>15722</v>
      </c>
      <c r="AN23" s="0" t="n">
        <v>4841</v>
      </c>
      <c r="AO23" s="0" t="n">
        <v>0.489827</v>
      </c>
      <c r="AP23" s="0" t="n">
        <v>14.27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.00139875</v>
      </c>
      <c r="D24" s="0" t="n">
        <v>0.0197998</v>
      </c>
      <c r="E24" s="0" t="n">
        <v>0.13631</v>
      </c>
      <c r="F24" s="0" t="n">
        <v>0.205161</v>
      </c>
      <c r="G24" s="0" t="n">
        <v>0.155195</v>
      </c>
      <c r="H24" s="0" t="n">
        <v>0.213504</v>
      </c>
      <c r="I24" s="0" t="n">
        <v>0.21281</v>
      </c>
      <c r="J24" s="0" t="n">
        <v>0.143865</v>
      </c>
      <c r="K24" s="0" t="n">
        <v>0.118025</v>
      </c>
      <c r="L24" s="0" t="n">
        <v>0.0470741</v>
      </c>
      <c r="M24" s="0" t="n">
        <v>0.0170663</v>
      </c>
      <c r="N24" s="0" t="n">
        <v>0.00564633</v>
      </c>
      <c r="O24" s="0" t="n">
        <v>0.00123805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34216</v>
      </c>
      <c r="AB24" s="0" t="n">
        <v>1.64945</v>
      </c>
      <c r="AC24" s="0" t="n">
        <v>19.1615</v>
      </c>
      <c r="AD24" s="0" t="n">
        <v>38.5978</v>
      </c>
      <c r="AE24" s="0" t="n">
        <v>40.6908</v>
      </c>
      <c r="AF24" s="0" t="n">
        <v>338.503</v>
      </c>
      <c r="AG24" s="0" t="n">
        <v>0.406848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45</v>
      </c>
      <c r="AM24" s="0" t="n">
        <v>15722</v>
      </c>
      <c r="AN24" s="0" t="n">
        <v>4849</v>
      </c>
      <c r="AO24" s="0" t="n">
        <v>0.485518</v>
      </c>
      <c r="AP24" s="0" t="n">
        <v>14.450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133236</v>
      </c>
      <c r="D25" s="0" t="n">
        <v>0.0184627</v>
      </c>
      <c r="E25" s="0" t="n">
        <v>0.12687</v>
      </c>
      <c r="F25" s="0" t="n">
        <v>0.196207</v>
      </c>
      <c r="G25" s="0" t="n">
        <v>0.156063</v>
      </c>
      <c r="H25" s="0" t="n">
        <v>0.222232</v>
      </c>
      <c r="I25" s="0" t="n">
        <v>0.220862</v>
      </c>
      <c r="J25" s="0" t="n">
        <v>0.14576</v>
      </c>
      <c r="K25" s="0" t="n">
        <v>0.111256</v>
      </c>
      <c r="L25" s="0" t="n">
        <v>0.0407923</v>
      </c>
      <c r="M25" s="0" t="n">
        <v>0.0139949</v>
      </c>
      <c r="N25" s="0" t="n">
        <v>0.00440995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371187</v>
      </c>
      <c r="AB25" s="0" t="n">
        <v>1.66695</v>
      </c>
      <c r="AC25" s="0" t="n">
        <v>19.8309</v>
      </c>
      <c r="AD25" s="0" t="n">
        <v>39.0499</v>
      </c>
      <c r="AE25" s="0" t="n">
        <v>37.4876</v>
      </c>
      <c r="AF25" s="0" t="n">
        <v>339.501</v>
      </c>
      <c r="AG25" s="0" t="n">
        <v>0.407533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45</v>
      </c>
      <c r="AM25" s="0" t="n">
        <v>15722</v>
      </c>
      <c r="AN25" s="0" t="n">
        <v>4851</v>
      </c>
      <c r="AO25" s="0" t="n">
        <v>0.485157</v>
      </c>
      <c r="AP25" s="0" t="n">
        <v>14.46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5:10Z</dcterms:created>
  <dc:creator>Brian</dc:creator>
  <dc:description/>
  <dc:language>en-US</dc:language>
  <cp:lastModifiedBy>Brian</cp:lastModifiedBy>
  <dcterms:modified xsi:type="dcterms:W3CDTF">2010-06-07T00:05:10Z</dcterms:modified>
  <cp:revision>0</cp:revision>
  <dc:subject/>
  <dc:title/>
</cp:coreProperties>
</file>