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60262</v>
      </c>
      <c r="E1" s="0" t="n">
        <v>0.00302384</v>
      </c>
      <c r="F1" s="0" t="n">
        <v>0.00119074</v>
      </c>
      <c r="G1" s="0" t="n">
        <v>0</v>
      </c>
      <c r="H1" s="0" t="n">
        <v>0.00161275</v>
      </c>
      <c r="I1" s="0" t="n">
        <v>0.00327596</v>
      </c>
      <c r="J1" s="0" t="n">
        <v>0.00328989</v>
      </c>
      <c r="K1" s="0" t="n">
        <v>0.004803</v>
      </c>
      <c r="L1" s="0" t="n">
        <v>0.00489767</v>
      </c>
      <c r="M1" s="0" t="n">
        <v>0.00450692</v>
      </c>
      <c r="N1" s="0" t="n">
        <v>0.00436097</v>
      </c>
      <c r="O1" s="0" t="n">
        <v>0.00449775</v>
      </c>
      <c r="P1" s="0" t="n">
        <v>0.00633988</v>
      </c>
      <c r="Q1" s="0" t="n">
        <v>0.00708929</v>
      </c>
      <c r="R1" s="0" t="n">
        <v>0.00647432</v>
      </c>
      <c r="S1" s="0" t="n">
        <v>0.00423544</v>
      </c>
      <c r="T1" s="0" t="n">
        <v>0.00190164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80356</v>
      </c>
      <c r="AC1" s="0" t="n">
        <v>0.1276</v>
      </c>
      <c r="AD1" s="0" t="n">
        <v>0.232504</v>
      </c>
      <c r="AE1" s="0" t="n">
        <v>0.37146</v>
      </c>
      <c r="AF1" s="0" t="n">
        <v>1.42905</v>
      </c>
      <c r="AG1" s="0" t="n">
        <v>0.855478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</v>
      </c>
      <c r="AM1" s="0" t="n">
        <v>15814</v>
      </c>
      <c r="AN1" s="0" t="n">
        <v>1049</v>
      </c>
      <c r="AO1" s="0" t="n">
        <v>1.00583</v>
      </c>
      <c r="AP1" s="0" t="n">
        <v>-0.116207</v>
      </c>
      <c r="AR1" s="0" t="n">
        <f aca="false">SUM(A1:S1)</f>
        <v>0.062201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09846</v>
      </c>
      <c r="I2" s="0" t="n">
        <v>0.00554252</v>
      </c>
      <c r="J2" s="0" t="n">
        <v>0.00595868</v>
      </c>
      <c r="K2" s="0" t="n">
        <v>0.00901481</v>
      </c>
      <c r="L2" s="0" t="n">
        <v>0.00747734</v>
      </c>
      <c r="M2" s="0" t="n">
        <v>0.00718199</v>
      </c>
      <c r="N2" s="0" t="n">
        <v>0.00839473</v>
      </c>
      <c r="O2" s="0" t="n">
        <v>0.00365095</v>
      </c>
      <c r="P2" s="0" t="n">
        <v>0.0014531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4992</v>
      </c>
      <c r="AC2" s="0" t="n">
        <v>0.0708555</v>
      </c>
      <c r="AD2" s="0" t="n">
        <v>0.317902</v>
      </c>
      <c r="AE2" s="0" t="n">
        <v>0.953113</v>
      </c>
      <c r="AF2" s="0" t="n">
        <v>16.8206</v>
      </c>
      <c r="AG2" s="0" t="n">
        <v>0.7794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</v>
      </c>
      <c r="AM2" s="0" t="n">
        <v>15814</v>
      </c>
      <c r="AN2" s="0" t="n">
        <v>1050</v>
      </c>
      <c r="AO2" s="0" t="n">
        <v>0.914222</v>
      </c>
      <c r="AP2" s="0" t="n">
        <v>1.79364</v>
      </c>
      <c r="AR2" s="0" t="n">
        <f aca="false">SUM(A2:S2)</f>
        <v>0.0507726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44634</v>
      </c>
      <c r="K3" s="0" t="n">
        <v>0.00754178</v>
      </c>
      <c r="L3" s="0" t="n">
        <v>0.007247</v>
      </c>
      <c r="M3" s="0" t="n">
        <v>0.00582697</v>
      </c>
      <c r="N3" s="0" t="n">
        <v>0.0036320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0626</v>
      </c>
      <c r="AB3" s="0" t="n">
        <v>0.0637124</v>
      </c>
      <c r="AC3" s="0" t="n">
        <v>1.37704</v>
      </c>
      <c r="AD3" s="0" t="n">
        <v>6.63652</v>
      </c>
      <c r="AE3" s="0" t="n">
        <v>14.4029</v>
      </c>
      <c r="AF3" s="0" t="n">
        <v>152.178</v>
      </c>
      <c r="AG3" s="0" t="n">
        <v>0.455478</v>
      </c>
      <c r="AH3" s="0" t="n">
        <v>8.76</v>
      </c>
      <c r="AI3" s="0" t="n">
        <v>-0.0304</v>
      </c>
      <c r="AJ3" s="0" t="n">
        <v>0.667469</v>
      </c>
      <c r="AK3" s="0" t="n">
        <v>-10</v>
      </c>
      <c r="AL3" s="0" t="n">
        <v>23.8</v>
      </c>
      <c r="AM3" s="0" t="n">
        <v>15814</v>
      </c>
      <c r="AN3" s="0" t="n">
        <v>1051</v>
      </c>
      <c r="AO3" s="0" t="n">
        <v>0.532945</v>
      </c>
      <c r="AP3" s="0" t="n">
        <v>12.5868</v>
      </c>
      <c r="AR3" s="0" t="n">
        <f aca="false">SUM(A3:S3)</f>
        <v>0.0266941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1287</v>
      </c>
      <c r="AC4" s="0" t="n">
        <v>0.166188</v>
      </c>
      <c r="AD4" s="0" t="n">
        <v>3.09657</v>
      </c>
      <c r="AE4" s="0" t="n">
        <v>15.3432</v>
      </c>
      <c r="AF4" s="0" t="n">
        <v>298.529</v>
      </c>
      <c r="AG4" s="0" t="n">
        <v>0.417807</v>
      </c>
      <c r="AH4" s="0" t="n">
        <v>8.76</v>
      </c>
      <c r="AI4" s="0" t="n">
        <v>-0.0304</v>
      </c>
      <c r="AJ4" s="0" t="n">
        <v>0.665859</v>
      </c>
      <c r="AK4" s="0" t="n">
        <v>-10</v>
      </c>
      <c r="AL4" s="0" t="n">
        <v>23.8</v>
      </c>
      <c r="AM4" s="0" t="n">
        <v>15814</v>
      </c>
      <c r="AN4" s="0" t="n">
        <v>1100</v>
      </c>
      <c r="AO4" s="0" t="n">
        <v>0.490049</v>
      </c>
      <c r="AP4" s="0" t="n">
        <v>14.26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22224</v>
      </c>
      <c r="I5" s="0" t="n">
        <v>0.00496914</v>
      </c>
      <c r="J5" s="0" t="n">
        <v>0.0115341</v>
      </c>
      <c r="K5" s="0" t="n">
        <v>0.0148056</v>
      </c>
      <c r="L5" s="0" t="n">
        <v>0.00975916</v>
      </c>
      <c r="M5" s="0" t="n">
        <v>0.0117485</v>
      </c>
      <c r="N5" s="0" t="n">
        <v>0.0189508</v>
      </c>
      <c r="O5" s="0" t="n">
        <v>0.0159245</v>
      </c>
      <c r="P5" s="0" t="n">
        <v>0.0073791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74444</v>
      </c>
      <c r="AC5" s="0" t="n">
        <v>0.480085</v>
      </c>
      <c r="AD5" s="0" t="n">
        <v>2.78703</v>
      </c>
      <c r="AE5" s="0" t="n">
        <v>6.05661</v>
      </c>
      <c r="AF5" s="0" t="n">
        <v>54.7017</v>
      </c>
      <c r="AG5" s="0" t="n">
        <v>0.591095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84</v>
      </c>
      <c r="AM5" s="0" t="n">
        <v>15814</v>
      </c>
      <c r="AN5" s="0" t="n">
        <v>1101</v>
      </c>
      <c r="AO5" s="0" t="n">
        <v>0.691626</v>
      </c>
      <c r="AP5" s="0" t="n">
        <v>7.3742</v>
      </c>
      <c r="AR5" s="0" t="n">
        <f aca="false">SUM(A5:S5)</f>
        <v>0.0962931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82436</v>
      </c>
      <c r="AD6" s="0" t="n">
        <v>0.714022</v>
      </c>
      <c r="AE6" s="0" t="n">
        <v>3.76425</v>
      </c>
      <c r="AF6" s="0" t="n">
        <v>53.0159</v>
      </c>
      <c r="AG6" s="0" t="n">
        <v>0.695204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3.8</v>
      </c>
      <c r="AM6" s="0" t="n">
        <v>15814</v>
      </c>
      <c r="AN6" s="0" t="n">
        <v>1103</v>
      </c>
      <c r="AO6" s="0" t="n">
        <v>0.813442</v>
      </c>
      <c r="AP6" s="0" t="n">
        <v>4.1296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20125</v>
      </c>
      <c r="G7" s="0" t="n">
        <v>0.001246</v>
      </c>
      <c r="H7" s="0" t="n">
        <v>0.00328767</v>
      </c>
      <c r="I7" s="0" t="n">
        <v>0.00576672</v>
      </c>
      <c r="J7" s="0" t="n">
        <v>0.0048016</v>
      </c>
      <c r="K7" s="0" t="n">
        <v>0.00689197</v>
      </c>
      <c r="L7" s="0" t="n">
        <v>0.00677299</v>
      </c>
      <c r="M7" s="0" t="n">
        <v>0.00872484</v>
      </c>
      <c r="N7" s="0" t="n">
        <v>0.0171898</v>
      </c>
      <c r="O7" s="0" t="n">
        <v>0.0158045</v>
      </c>
      <c r="P7" s="0" t="n">
        <v>0.013375</v>
      </c>
      <c r="Q7" s="0" t="n">
        <v>0.0047093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2806</v>
      </c>
      <c r="AC7" s="0" t="n">
        <v>0.0436228</v>
      </c>
      <c r="AD7" s="0" t="n">
        <v>0.356226</v>
      </c>
      <c r="AE7" s="0" t="n">
        <v>1.25451</v>
      </c>
      <c r="AF7" s="0" t="n">
        <v>11.1081</v>
      </c>
      <c r="AG7" s="0" t="n">
        <v>0.78903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</v>
      </c>
      <c r="AM7" s="0" t="n">
        <v>15814</v>
      </c>
      <c r="AN7" s="0" t="n">
        <v>1111</v>
      </c>
      <c r="AO7" s="0" t="n">
        <v>0.926589</v>
      </c>
      <c r="AP7" s="0" t="n">
        <v>1.52489</v>
      </c>
      <c r="AR7" s="0" t="n">
        <f aca="false">SUM(A7:S7)</f>
        <v>0.0897716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06155</v>
      </c>
      <c r="F8" s="0" t="n">
        <v>0.00209202</v>
      </c>
      <c r="G8" s="0" t="n">
        <v>0.00122648</v>
      </c>
      <c r="H8" s="0" t="n">
        <v>0.00263907</v>
      </c>
      <c r="I8" s="0" t="n">
        <v>0.00516</v>
      </c>
      <c r="J8" s="0" t="n">
        <v>0.00476697</v>
      </c>
      <c r="K8" s="0" t="n">
        <v>0.00611492</v>
      </c>
      <c r="L8" s="0" t="n">
        <v>0.00611148</v>
      </c>
      <c r="M8" s="0" t="n">
        <v>0.00683634</v>
      </c>
      <c r="N8" s="0" t="n">
        <v>0.00786941</v>
      </c>
      <c r="O8" s="0" t="n">
        <v>0.00440102</v>
      </c>
      <c r="P8" s="0" t="n">
        <v>0.0014120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48849</v>
      </c>
      <c r="AD8" s="0" t="n">
        <v>0.315826</v>
      </c>
      <c r="AE8" s="0" t="n">
        <v>1.25153</v>
      </c>
      <c r="AF8" s="0" t="n">
        <v>6.15453</v>
      </c>
      <c r="AG8" s="0" t="n">
        <v>0.813012</v>
      </c>
      <c r="AH8" s="0" t="n">
        <v>8.76</v>
      </c>
      <c r="AI8" s="0" t="n">
        <v>-0.0304</v>
      </c>
      <c r="AJ8" s="0" t="n">
        <v>0.665859</v>
      </c>
      <c r="AK8" s="0" t="n">
        <v>-10</v>
      </c>
      <c r="AL8" s="0" t="n">
        <v>23.8</v>
      </c>
      <c r="AM8" s="0" t="n">
        <v>15814</v>
      </c>
      <c r="AN8" s="0" t="n">
        <v>1112</v>
      </c>
      <c r="AO8" s="0" t="n">
        <v>0.953587</v>
      </c>
      <c r="AP8" s="0" t="n">
        <v>0.950501</v>
      </c>
      <c r="AR8" s="0" t="n">
        <f aca="false">SUM(A8:S8)</f>
        <v>0.0506912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97491</v>
      </c>
      <c r="F9" s="0" t="n">
        <v>0.00392393</v>
      </c>
      <c r="G9" s="0" t="n">
        <v>0.00219423</v>
      </c>
      <c r="H9" s="0" t="n">
        <v>0.00407323</v>
      </c>
      <c r="I9" s="0" t="n">
        <v>0.00611124</v>
      </c>
      <c r="J9" s="0" t="n">
        <v>0.00443798</v>
      </c>
      <c r="K9" s="0" t="n">
        <v>0.00596455</v>
      </c>
      <c r="L9" s="0" t="n">
        <v>0.0075394</v>
      </c>
      <c r="M9" s="0" t="n">
        <v>0.0115444</v>
      </c>
      <c r="N9" s="0" t="n">
        <v>0.0240784</v>
      </c>
      <c r="O9" s="0" t="n">
        <v>0.025571</v>
      </c>
      <c r="P9" s="0" t="n">
        <v>0.0194277</v>
      </c>
      <c r="Q9" s="0" t="n">
        <v>0.0103361</v>
      </c>
      <c r="R9" s="0" t="n">
        <v>0.0038820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74145</v>
      </c>
      <c r="AC9" s="0" t="n">
        <v>0.0305245</v>
      </c>
      <c r="AD9" s="0" t="n">
        <v>0.30587</v>
      </c>
      <c r="AE9" s="0" t="n">
        <v>0.69806</v>
      </c>
      <c r="AF9" s="0" t="n">
        <v>8.25655</v>
      </c>
      <c r="AG9" s="0" t="n">
        <v>0.806848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</v>
      </c>
      <c r="AM9" s="0" t="n">
        <v>15814</v>
      </c>
      <c r="AN9" s="0" t="n">
        <v>1120</v>
      </c>
      <c r="AO9" s="0" t="n">
        <v>0.947502</v>
      </c>
      <c r="AP9" s="0" t="n">
        <v>1.07852</v>
      </c>
      <c r="AR9" s="0" t="n">
        <f aca="false">SUM(A9:S9)</f>
        <v>0.1330590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27149</v>
      </c>
      <c r="H10" s="0" t="n">
        <v>0.00390377</v>
      </c>
      <c r="I10" s="0" t="n">
        <v>0.00705212</v>
      </c>
      <c r="J10" s="0" t="n">
        <v>0.00571424</v>
      </c>
      <c r="K10" s="0" t="n">
        <v>0.00820518</v>
      </c>
      <c r="L10" s="0" t="n">
        <v>0.0081874</v>
      </c>
      <c r="M10" s="0" t="n">
        <v>0.00909292</v>
      </c>
      <c r="N10" s="0" t="n">
        <v>0.0130326</v>
      </c>
      <c r="O10" s="0" t="n">
        <v>0.00741366</v>
      </c>
      <c r="P10" s="0" t="n">
        <v>0.0031000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6282</v>
      </c>
      <c r="AC10" s="0" t="n">
        <v>0.0301747</v>
      </c>
      <c r="AD10" s="0" t="n">
        <v>0.223776</v>
      </c>
      <c r="AE10" s="0" t="n">
        <v>0.720822</v>
      </c>
      <c r="AF10" s="0" t="n">
        <v>15.0333</v>
      </c>
      <c r="AG10" s="0" t="n">
        <v>0.784245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</v>
      </c>
      <c r="AM10" s="0" t="n">
        <v>15814</v>
      </c>
      <c r="AN10" s="0" t="n">
        <v>1121</v>
      </c>
      <c r="AO10" s="0" t="n">
        <v>0.918735</v>
      </c>
      <c r="AP10" s="0" t="n">
        <v>1.69516</v>
      </c>
      <c r="AR10" s="0" t="n">
        <f aca="false">SUM(A10:S10)</f>
        <v>0.066973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73622</v>
      </c>
      <c r="G11" s="0" t="n">
        <v>0.00155622</v>
      </c>
      <c r="H11" s="0" t="n">
        <v>0.00375458</v>
      </c>
      <c r="I11" s="0" t="n">
        <v>0.00608291</v>
      </c>
      <c r="J11" s="0" t="n">
        <v>0.00470473</v>
      </c>
      <c r="K11" s="0" t="n">
        <v>0.0064178</v>
      </c>
      <c r="L11" s="0" t="n">
        <v>0.00581197</v>
      </c>
      <c r="M11" s="0" t="n">
        <v>0.00616335</v>
      </c>
      <c r="N11" s="0" t="n">
        <v>0.00881203</v>
      </c>
      <c r="O11" s="0" t="n">
        <v>0.00522465</v>
      </c>
      <c r="P11" s="0" t="n">
        <v>0.0017391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3269</v>
      </c>
      <c r="AC11" s="0" t="n">
        <v>0.0471515</v>
      </c>
      <c r="AD11" s="0" t="n">
        <v>0.231603</v>
      </c>
      <c r="AE11" s="0" t="n">
        <v>0.727442</v>
      </c>
      <c r="AF11" s="0" t="n">
        <v>12.2992</v>
      </c>
      <c r="AG11" s="0" t="n">
        <v>0.7821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8</v>
      </c>
      <c r="AM11" s="0" t="n">
        <v>15814</v>
      </c>
      <c r="AN11" s="0" t="n">
        <v>1129</v>
      </c>
      <c r="AO11" s="0" t="n">
        <v>0.918546</v>
      </c>
      <c r="AP11" s="0" t="n">
        <v>1.69926</v>
      </c>
      <c r="AR11" s="0" t="n">
        <f aca="false">SUM(A11:S11)</f>
        <v>0.052003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8763</v>
      </c>
      <c r="J12" s="0" t="n">
        <v>0.00546602</v>
      </c>
      <c r="K12" s="0" t="n">
        <v>0.00970774</v>
      </c>
      <c r="L12" s="0" t="n">
        <v>0.0044301</v>
      </c>
      <c r="M12" s="0" t="n">
        <v>0.0040906</v>
      </c>
      <c r="N12" s="0" t="n">
        <v>0.00494099</v>
      </c>
      <c r="O12" s="0" t="n">
        <v>0.0051073</v>
      </c>
      <c r="P12" s="0" t="n">
        <v>0.0033698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65033</v>
      </c>
      <c r="AD12" s="0" t="n">
        <v>0.28863</v>
      </c>
      <c r="AE12" s="0" t="n">
        <v>1.5195</v>
      </c>
      <c r="AF12" s="0" t="n">
        <v>27.6056</v>
      </c>
      <c r="AG12" s="0" t="n">
        <v>0.741094</v>
      </c>
      <c r="AH12" s="0" t="n">
        <v>8.76</v>
      </c>
      <c r="AI12" s="0" t="n">
        <v>-0.0304</v>
      </c>
      <c r="AJ12" s="0" t="n">
        <v>0.665054</v>
      </c>
      <c r="AK12" s="0" t="n">
        <v>-10</v>
      </c>
      <c r="AL12" s="0" t="n">
        <v>23.84</v>
      </c>
      <c r="AM12" s="0" t="n">
        <v>15814</v>
      </c>
      <c r="AN12" s="0" t="n">
        <v>1137</v>
      </c>
      <c r="AO12" s="0" t="n">
        <v>0.870286</v>
      </c>
      <c r="AP12" s="0" t="n">
        <v>2.77866</v>
      </c>
      <c r="AR12" s="0" t="n">
        <f aca="false">SUM(A12:S12)</f>
        <v>0.0382002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54044</v>
      </c>
      <c r="G13" s="0" t="n">
        <v>0.00156026</v>
      </c>
      <c r="H13" s="0" t="n">
        <v>0.00386482</v>
      </c>
      <c r="I13" s="0" t="n">
        <v>0.0059943</v>
      </c>
      <c r="J13" s="0" t="n">
        <v>0.00463747</v>
      </c>
      <c r="K13" s="0" t="n">
        <v>0.00645863</v>
      </c>
      <c r="L13" s="0" t="n">
        <v>0.00578797</v>
      </c>
      <c r="M13" s="0" t="n">
        <v>0.00619552</v>
      </c>
      <c r="N13" s="0" t="n">
        <v>0.0108406</v>
      </c>
      <c r="O13" s="0" t="n">
        <v>0.0108288</v>
      </c>
      <c r="P13" s="0" t="n">
        <v>0.00912485</v>
      </c>
      <c r="Q13" s="0" t="n">
        <v>0.0031684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7111</v>
      </c>
      <c r="AC13" s="0" t="n">
        <v>0.0351602</v>
      </c>
      <c r="AD13" s="0" t="n">
        <v>0.2092</v>
      </c>
      <c r="AE13" s="0" t="n">
        <v>0.852907</v>
      </c>
      <c r="AF13" s="0" t="n">
        <v>12.2106</v>
      </c>
      <c r="AG13" s="0" t="n">
        <v>0.786985</v>
      </c>
      <c r="AH13" s="0" t="n">
        <v>8.76</v>
      </c>
      <c r="AI13" s="0" t="n">
        <v>-0.0304</v>
      </c>
      <c r="AJ13" s="0" t="n">
        <v>0.664249</v>
      </c>
      <c r="AK13" s="0" t="n">
        <v>-10</v>
      </c>
      <c r="AL13" s="0" t="n">
        <v>23.8</v>
      </c>
      <c r="AM13" s="0" t="n">
        <v>15814</v>
      </c>
      <c r="AN13" s="0" t="n">
        <v>1145</v>
      </c>
      <c r="AO13" s="0" t="n">
        <v>0.925297</v>
      </c>
      <c r="AP13" s="0" t="n">
        <v>1.55282</v>
      </c>
      <c r="AR13" s="0" t="n">
        <f aca="false">SUM(A13:S13)</f>
        <v>0.0700020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19049</v>
      </c>
      <c r="I14" s="0" t="n">
        <v>0.00642275</v>
      </c>
      <c r="J14" s="0" t="n">
        <v>0.00543139</v>
      </c>
      <c r="K14" s="0" t="n">
        <v>0.00697825</v>
      </c>
      <c r="L14" s="0" t="n">
        <v>0.00566857</v>
      </c>
      <c r="M14" s="0" t="n">
        <v>0.00559236</v>
      </c>
      <c r="N14" s="0" t="n">
        <v>0.00805966</v>
      </c>
      <c r="O14" s="0" t="n">
        <v>0.00581006</v>
      </c>
      <c r="P14" s="0" t="n">
        <v>0.0033610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8092</v>
      </c>
      <c r="AC14" s="0" t="n">
        <v>0.0395325</v>
      </c>
      <c r="AD14" s="0" t="n">
        <v>0.217653</v>
      </c>
      <c r="AE14" s="0" t="n">
        <v>0.788318</v>
      </c>
      <c r="AF14" s="0" t="n">
        <v>15.1778</v>
      </c>
      <c r="AG14" s="0" t="n">
        <v>0.77945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</v>
      </c>
      <c r="AM14" s="0" t="n">
        <v>15814</v>
      </c>
      <c r="AN14" s="0" t="n">
        <v>1146</v>
      </c>
      <c r="AO14" s="0" t="n">
        <v>0.914222</v>
      </c>
      <c r="AP14" s="0" t="n">
        <v>1.79364</v>
      </c>
      <c r="AR14" s="0" t="n">
        <f aca="false">SUM(A14:S14)</f>
        <v>0.05051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09984</v>
      </c>
      <c r="H15" s="0" t="n">
        <v>0.00122497</v>
      </c>
      <c r="I15" s="0" t="n">
        <v>0.00190972</v>
      </c>
      <c r="J15" s="0" t="n">
        <v>0.00727495</v>
      </c>
      <c r="K15" s="0" t="n">
        <v>0.00719028</v>
      </c>
      <c r="L15" s="0" t="n">
        <v>0.0021608</v>
      </c>
      <c r="M15" s="0" t="n">
        <v>0.00320882</v>
      </c>
      <c r="N15" s="0" t="n">
        <v>0.00657977</v>
      </c>
      <c r="O15" s="0" t="n">
        <v>0.0151049</v>
      </c>
      <c r="P15" s="0" t="n">
        <v>0.0214702</v>
      </c>
      <c r="Q15" s="0" t="n">
        <v>0.0033454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0243</v>
      </c>
      <c r="AD15" s="0" t="n">
        <v>0.442865</v>
      </c>
      <c r="AE15" s="0" t="n">
        <v>1.52384</v>
      </c>
      <c r="AF15" s="0" t="n">
        <v>18.5778</v>
      </c>
      <c r="AG15" s="0" t="n">
        <v>0.758218</v>
      </c>
      <c r="AH15" s="0" t="n">
        <v>8.76</v>
      </c>
      <c r="AI15" s="0" t="n">
        <v>-0.0304</v>
      </c>
      <c r="AJ15" s="0" t="n">
        <v>0.666664</v>
      </c>
      <c r="AK15" s="0" t="n">
        <v>-10</v>
      </c>
      <c r="AL15" s="0" t="n">
        <v>23.8</v>
      </c>
      <c r="AM15" s="0" t="n">
        <v>15814</v>
      </c>
      <c r="AN15" s="0" t="n">
        <v>1148</v>
      </c>
      <c r="AO15" s="0" t="n">
        <v>0.888244</v>
      </c>
      <c r="AP15" s="0" t="n">
        <v>2.37018</v>
      </c>
      <c r="AR15" s="0" t="n">
        <f aca="false">SUM(A15:S15)</f>
        <v>0.0705697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4392</v>
      </c>
      <c r="I16" s="0" t="n">
        <v>0.0033079</v>
      </c>
      <c r="J16" s="0" t="n">
        <v>0.0109274</v>
      </c>
      <c r="K16" s="0" t="n">
        <v>0.00866224</v>
      </c>
      <c r="L16" s="0" t="n">
        <v>0.00237304</v>
      </c>
      <c r="M16" s="0" t="n">
        <v>0.00269625</v>
      </c>
      <c r="N16" s="0" t="n">
        <v>0.00519703</v>
      </c>
      <c r="O16" s="0" t="n">
        <v>0.0139299</v>
      </c>
      <c r="P16" s="0" t="n">
        <v>0.0238694</v>
      </c>
      <c r="Q16" s="0" t="n">
        <v>0.0073833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39359</v>
      </c>
      <c r="AC16" s="0" t="n">
        <v>0.0665356</v>
      </c>
      <c r="AD16" s="0" t="n">
        <v>0.717171</v>
      </c>
      <c r="AE16" s="0" t="n">
        <v>1.95188</v>
      </c>
      <c r="AF16" s="0" t="n">
        <v>19.0019</v>
      </c>
      <c r="AG16" s="0" t="n">
        <v>0.752053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8</v>
      </c>
      <c r="AM16" s="0" t="n">
        <v>15814</v>
      </c>
      <c r="AN16" s="0" t="n">
        <v>1149</v>
      </c>
      <c r="AO16" s="0" t="n">
        <v>0.87996</v>
      </c>
      <c r="AP16" s="0" t="n">
        <v>2.55759</v>
      </c>
      <c r="AR16" s="0" t="n">
        <f aca="false">SUM(A16:S16)</f>
        <v>0.0797857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416844</v>
      </c>
      <c r="K17" s="0" t="n">
        <v>0.00656377</v>
      </c>
      <c r="L17" s="0" t="n">
        <v>0.00294174</v>
      </c>
      <c r="M17" s="0" t="n">
        <v>0.00228128</v>
      </c>
      <c r="N17" s="0" t="n">
        <v>0.00212918</v>
      </c>
      <c r="O17" s="0" t="n">
        <v>0.0019765</v>
      </c>
      <c r="P17" s="0" t="n">
        <v>0.001238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9391</v>
      </c>
      <c r="AC17" s="0" t="n">
        <v>0.0869856</v>
      </c>
      <c r="AD17" s="0" t="n">
        <v>0.859019</v>
      </c>
      <c r="AE17" s="0" t="n">
        <v>2.72947</v>
      </c>
      <c r="AF17" s="0" t="n">
        <v>31.7015</v>
      </c>
      <c r="AG17" s="0" t="n">
        <v>0.72465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</v>
      </c>
      <c r="AM17" s="0" t="n">
        <v>15814</v>
      </c>
      <c r="AN17" s="0" t="n">
        <v>1157</v>
      </c>
      <c r="AO17" s="0" t="n">
        <v>0.850982</v>
      </c>
      <c r="AP17" s="0" t="n">
        <v>3.22728</v>
      </c>
      <c r="AR17" s="0" t="n">
        <f aca="false">SUM(A17:S17)</f>
        <v>0.0212989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69675</v>
      </c>
      <c r="K18" s="0" t="n">
        <v>0.00587265</v>
      </c>
      <c r="L18" s="0" t="n">
        <v>0.00368637</v>
      </c>
      <c r="M18" s="0" t="n">
        <v>0.00305566</v>
      </c>
      <c r="N18" s="0" t="n">
        <v>0.00246124</v>
      </c>
      <c r="O18" s="0" t="n">
        <v>0.0011195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75735</v>
      </c>
      <c r="AC18" s="0" t="n">
        <v>0.13008</v>
      </c>
      <c r="AD18" s="0" t="n">
        <v>1.3575</v>
      </c>
      <c r="AE18" s="0" t="n">
        <v>3.79355</v>
      </c>
      <c r="AF18" s="0" t="n">
        <v>43.7881</v>
      </c>
      <c r="AG18" s="0" t="n">
        <v>0.68493</v>
      </c>
      <c r="AH18" s="0" t="n">
        <v>8.76</v>
      </c>
      <c r="AI18" s="0" t="n">
        <v>-0.0304</v>
      </c>
      <c r="AJ18" s="0" t="n">
        <v>0.665054</v>
      </c>
      <c r="AK18" s="0" t="n">
        <v>-10</v>
      </c>
      <c r="AL18" s="0" t="n">
        <v>23.8</v>
      </c>
      <c r="AM18" s="0" t="n">
        <v>15814</v>
      </c>
      <c r="AN18" s="0" t="n">
        <v>1205</v>
      </c>
      <c r="AO18" s="0" t="n">
        <v>0.804331</v>
      </c>
      <c r="AP18" s="0" t="n">
        <v>4.35489</v>
      </c>
      <c r="AR18" s="0" t="n">
        <f aca="false">SUM(A18:S18)</f>
        <v>0.0188922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93473</v>
      </c>
      <c r="AD19" s="0" t="n">
        <v>1.37257</v>
      </c>
      <c r="AE19" s="0" t="n">
        <v>5.73669</v>
      </c>
      <c r="AF19" s="0" t="n">
        <v>84.2761</v>
      </c>
      <c r="AG19" s="0" t="n">
        <v>0.639725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4</v>
      </c>
      <c r="AM19" s="0" t="n">
        <v>15814</v>
      </c>
      <c r="AN19" s="0" t="n">
        <v>1213</v>
      </c>
      <c r="AO19" s="0" t="n">
        <v>0.751245</v>
      </c>
      <c r="AP19" s="0" t="n">
        <v>5.7204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03477</v>
      </c>
      <c r="AD20" s="0" t="n">
        <v>1.29765</v>
      </c>
      <c r="AE20" s="0" t="n">
        <v>5.71889</v>
      </c>
      <c r="AF20" s="0" t="n">
        <v>84.5976</v>
      </c>
      <c r="AG20" s="0" t="n">
        <v>0.645889</v>
      </c>
      <c r="AH20" s="0" t="n">
        <v>8.76</v>
      </c>
      <c r="AI20" s="0" t="n">
        <v>-0.0304</v>
      </c>
      <c r="AJ20" s="0" t="n">
        <v>0.666664</v>
      </c>
      <c r="AK20" s="0" t="n">
        <v>-10</v>
      </c>
      <c r="AL20" s="0" t="n">
        <v>23.8</v>
      </c>
      <c r="AM20" s="0" t="n">
        <v>15814</v>
      </c>
      <c r="AN20" s="0" t="n">
        <v>1214</v>
      </c>
      <c r="AO20" s="0" t="n">
        <v>0.756652</v>
      </c>
      <c r="AP20" s="0" t="n">
        <v>5.5770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58468</v>
      </c>
      <c r="AD21" s="0" t="n">
        <v>1.50225</v>
      </c>
      <c r="AE21" s="0" t="n">
        <v>6.46425</v>
      </c>
      <c r="AF21" s="0" t="n">
        <v>95.2289</v>
      </c>
      <c r="AG21" s="0" t="n">
        <v>0.62534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</v>
      </c>
      <c r="AM21" s="0" t="n">
        <v>15814</v>
      </c>
      <c r="AN21" s="0" t="n">
        <v>1223</v>
      </c>
      <c r="AO21" s="0" t="n">
        <v>0.733466</v>
      </c>
      <c r="AP21" s="0" t="n">
        <v>6.199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76343</v>
      </c>
      <c r="AD22" s="0" t="n">
        <v>1.45755</v>
      </c>
      <c r="AE22" s="0" t="n">
        <v>6.91</v>
      </c>
      <c r="AF22" s="0" t="n">
        <v>105.633</v>
      </c>
      <c r="AG22" s="0" t="n">
        <v>0.610958</v>
      </c>
      <c r="AH22" s="0" t="n">
        <v>8.76</v>
      </c>
      <c r="AI22" s="0" t="n">
        <v>-0.0304</v>
      </c>
      <c r="AJ22" s="0" t="n">
        <v>0.665054</v>
      </c>
      <c r="AK22" s="0" t="n">
        <v>-10</v>
      </c>
      <c r="AL22" s="0" t="n">
        <v>23.8</v>
      </c>
      <c r="AM22" s="0" t="n">
        <v>15814</v>
      </c>
      <c r="AN22" s="0" t="n">
        <v>1231</v>
      </c>
      <c r="AO22" s="0" t="n">
        <v>0.717463</v>
      </c>
      <c r="AP22" s="0" t="n">
        <v>6.640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28023</v>
      </c>
      <c r="AD23" s="0" t="n">
        <v>1.39245</v>
      </c>
      <c r="AE23" s="0" t="n">
        <v>7.69045</v>
      </c>
      <c r="AF23" s="0" t="n">
        <v>137.2</v>
      </c>
      <c r="AG23" s="0" t="n">
        <v>0.58219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</v>
      </c>
      <c r="AM23" s="0" t="n">
        <v>15814</v>
      </c>
      <c r="AN23" s="0" t="n">
        <v>1239</v>
      </c>
      <c r="AO23" s="0" t="n">
        <v>0.682855</v>
      </c>
      <c r="AP23" s="0" t="n">
        <v>7.629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96207</v>
      </c>
      <c r="AD24" s="0" t="n">
        <v>1.42202</v>
      </c>
      <c r="AE24" s="0" t="n">
        <v>8.1059</v>
      </c>
      <c r="AF24" s="0" t="n">
        <v>164.015</v>
      </c>
      <c r="AG24" s="0" t="n">
        <v>0.56095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4</v>
      </c>
      <c r="AM24" s="0" t="n">
        <v>15814</v>
      </c>
      <c r="AN24" s="0" t="n">
        <v>1247</v>
      </c>
      <c r="AO24" s="0" t="n">
        <v>0.657951</v>
      </c>
      <c r="AP24" s="0" t="n">
        <v>8.3725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56933</v>
      </c>
      <c r="AD25" s="0" t="n">
        <v>1.41828</v>
      </c>
      <c r="AE25" s="0" t="n">
        <v>8.46672</v>
      </c>
      <c r="AF25" s="0" t="n">
        <v>173.746</v>
      </c>
      <c r="AG25" s="0" t="n">
        <v>0.554108</v>
      </c>
      <c r="AH25" s="0" t="n">
        <v>8.76</v>
      </c>
      <c r="AI25" s="0" t="n">
        <v>-0.0304</v>
      </c>
      <c r="AJ25" s="0" t="n">
        <v>0.666664</v>
      </c>
      <c r="AK25" s="0" t="n">
        <v>-10</v>
      </c>
      <c r="AL25" s="0" t="n">
        <v>23.84</v>
      </c>
      <c r="AM25" s="0" t="n">
        <v>15814</v>
      </c>
      <c r="AN25" s="0" t="n">
        <v>1248</v>
      </c>
      <c r="AO25" s="0" t="n">
        <v>0.649132</v>
      </c>
      <c r="AP25" s="0" t="n">
        <v>8.64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9:30Z</dcterms:created>
  <dc:creator>Brian</dc:creator>
  <dc:description/>
  <dc:language>en-US</dc:language>
  <cp:lastModifiedBy>Brian</cp:lastModifiedBy>
  <dcterms:modified xsi:type="dcterms:W3CDTF">2010-06-07T14:49:31Z</dcterms:modified>
  <cp:revision>0</cp:revision>
  <dc:subject/>
  <dc:title/>
</cp:coreProperties>
</file>