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2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9181</v>
      </c>
      <c r="F1" s="0" t="n">
        <v>0.0184611</v>
      </c>
      <c r="G1" s="0" t="n">
        <v>0.00756651</v>
      </c>
      <c r="H1" s="0" t="n">
        <v>0</v>
      </c>
      <c r="I1" s="0" t="n">
        <v>0</v>
      </c>
      <c r="J1" s="0" t="n">
        <v>0.00271486</v>
      </c>
      <c r="K1" s="0" t="n">
        <v>0.00152491</v>
      </c>
      <c r="L1" s="0" t="n">
        <v>0</v>
      </c>
      <c r="M1" s="0" t="n">
        <v>0.00179151</v>
      </c>
      <c r="N1" s="0" t="n">
        <v>0.00166581</v>
      </c>
      <c r="O1" s="0" t="n">
        <v>0.00699948</v>
      </c>
      <c r="P1" s="0" t="n">
        <v>0.00965694</v>
      </c>
      <c r="Q1" s="0" t="n">
        <v>0.0029481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650397</v>
      </c>
      <c r="AE1" s="0" t="n">
        <v>0.620177</v>
      </c>
      <c r="AF1" s="0" t="n">
        <v>5.70852</v>
      </c>
      <c r="AG1" s="0" t="n">
        <v>0.842464</v>
      </c>
      <c r="AH1" s="0" t="n">
        <v>8.76</v>
      </c>
      <c r="AI1" s="0" t="n">
        <v>-0.0304</v>
      </c>
      <c r="AJ1" s="0" t="n">
        <v>0.665054</v>
      </c>
      <c r="AK1" s="0" t="n">
        <v>-10</v>
      </c>
      <c r="AL1" s="0" t="n">
        <v>23.92</v>
      </c>
      <c r="AM1" s="0" t="n">
        <v>15814</v>
      </c>
      <c r="AN1" s="0" t="n">
        <v>148</v>
      </c>
      <c r="AO1" s="0" t="n">
        <v>0.989327</v>
      </c>
      <c r="AP1" s="0" t="n">
        <v>0.214602</v>
      </c>
      <c r="AR1" s="0" t="n">
        <f aca="false">SUM(A1:S1)</f>
        <v>0.05624733</v>
      </c>
    </row>
    <row r="2" customFormat="false" ht="15" hidden="false" customHeight="false" outlineLevel="0" collapsed="false">
      <c r="A2" s="0" t="n">
        <v>0.0242297</v>
      </c>
      <c r="B2" s="0" t="n">
        <v>0</v>
      </c>
      <c r="C2" s="0" t="n">
        <v>0.0129922</v>
      </c>
      <c r="D2" s="0" t="n">
        <v>0.00327682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02154</v>
      </c>
      <c r="L2" s="0" t="n">
        <v>0.003311</v>
      </c>
      <c r="M2" s="0" t="n">
        <v>0.0011743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.0388114</v>
      </c>
      <c r="S2" s="0" t="n">
        <v>0.0302715</v>
      </c>
      <c r="T2" s="0" t="n">
        <v>0.0121964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740537</v>
      </c>
      <c r="AD2" s="0" t="n">
        <v>0</v>
      </c>
      <c r="AE2" s="0" t="n">
        <v>0</v>
      </c>
      <c r="AF2" s="0" t="n">
        <v>0</v>
      </c>
      <c r="AG2" s="0" t="n">
        <v>0.892464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92</v>
      </c>
      <c r="AM2" s="0" t="n">
        <v>15814</v>
      </c>
      <c r="AN2" s="0" t="n">
        <v>156</v>
      </c>
      <c r="AO2" s="0" t="n">
        <v>1.04931</v>
      </c>
      <c r="AP2" s="0" t="n">
        <v>-0.962729</v>
      </c>
      <c r="AR2" s="0" t="n">
        <f aca="false">SUM(A2:S2)</f>
        <v>0.11508846</v>
      </c>
    </row>
    <row r="3" customFormat="false" ht="15" hidden="false" customHeight="false" outlineLevel="0" collapsed="false">
      <c r="A3" s="0" t="n">
        <v>0.018755</v>
      </c>
      <c r="B3" s="0" t="n">
        <v>0.0103766</v>
      </c>
      <c r="C3" s="0" t="n">
        <v>0.0031313</v>
      </c>
      <c r="D3" s="0" t="n">
        <v>0</v>
      </c>
      <c r="E3" s="0" t="n">
        <v>0</v>
      </c>
      <c r="F3" s="0" t="n">
        <v>0</v>
      </c>
      <c r="G3" s="0" t="n">
        <v>0.00114413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72284</v>
      </c>
      <c r="AD3" s="0" t="n">
        <v>0</v>
      </c>
      <c r="AE3" s="0" t="n">
        <v>0</v>
      </c>
      <c r="AF3" s="0" t="n">
        <v>0</v>
      </c>
      <c r="AG3" s="0" t="n">
        <v>0.895204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92</v>
      </c>
      <c r="AM3" s="0" t="n">
        <v>15814</v>
      </c>
      <c r="AN3" s="0" t="n">
        <v>157</v>
      </c>
      <c r="AO3" s="0" t="n">
        <v>1.04999</v>
      </c>
      <c r="AP3" s="0" t="n">
        <v>-0.975605</v>
      </c>
      <c r="AR3" s="0" t="n">
        <f aca="false">SUM(A3:S3)</f>
        <v>0.0334070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58643</v>
      </c>
      <c r="AD4" s="0" t="n">
        <v>0.411505</v>
      </c>
      <c r="AE4" s="0" t="n">
        <v>2.09187</v>
      </c>
      <c r="AF4" s="0" t="n">
        <v>34.0664</v>
      </c>
      <c r="AG4" s="0" t="n">
        <v>0.773286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92</v>
      </c>
      <c r="AM4" s="0" t="n">
        <v>15814</v>
      </c>
      <c r="AN4" s="0" t="n">
        <v>205</v>
      </c>
      <c r="AO4" s="0" t="n">
        <v>0.90809</v>
      </c>
      <c r="AP4" s="0" t="n">
        <v>1.92824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571226</v>
      </c>
      <c r="G5" s="0" t="n">
        <v>0.00619261</v>
      </c>
      <c r="H5" s="0" t="n">
        <v>0.00364013</v>
      </c>
      <c r="I5" s="0" t="n">
        <v>0.00308229</v>
      </c>
      <c r="J5" s="0" t="n">
        <v>0.0066387</v>
      </c>
      <c r="K5" s="0" t="n">
        <v>0.00468376</v>
      </c>
      <c r="L5" s="0" t="n">
        <v>0.00123073</v>
      </c>
      <c r="M5" s="0" t="n">
        <v>0.00100033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12445</v>
      </c>
      <c r="AC5" s="0" t="n">
        <v>0.0347483</v>
      </c>
      <c r="AD5" s="0" t="n">
        <v>0.309784</v>
      </c>
      <c r="AE5" s="0" t="n">
        <v>0.986128</v>
      </c>
      <c r="AF5" s="0" t="n">
        <v>21.8525</v>
      </c>
      <c r="AG5" s="0" t="n">
        <v>0.767807</v>
      </c>
      <c r="AH5" s="0" t="n">
        <v>8.76</v>
      </c>
      <c r="AI5" s="0" t="n">
        <v>-0.0304</v>
      </c>
      <c r="AJ5" s="0" t="n">
        <v>0.665054</v>
      </c>
      <c r="AK5" s="0" t="n">
        <v>-10</v>
      </c>
      <c r="AL5" s="0" t="n">
        <v>23.92</v>
      </c>
      <c r="AM5" s="0" t="n">
        <v>15814</v>
      </c>
      <c r="AN5" s="0" t="n">
        <v>213</v>
      </c>
      <c r="AO5" s="0" t="n">
        <v>0.901655</v>
      </c>
      <c r="AP5" s="0" t="n">
        <v>2.07046</v>
      </c>
      <c r="AR5" s="0" t="n">
        <f aca="false">SUM(A5:S5)</f>
        <v>0.0321808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49527</v>
      </c>
      <c r="AD6" s="0" t="n">
        <v>0.312749</v>
      </c>
      <c r="AE6" s="0" t="n">
        <v>3.29866</v>
      </c>
      <c r="AF6" s="0" t="n">
        <v>75.4497</v>
      </c>
      <c r="AG6" s="0" t="n">
        <v>0.68082</v>
      </c>
      <c r="AH6" s="0" t="n">
        <v>8.76</v>
      </c>
      <c r="AI6" s="0" t="n">
        <v>-0.0304</v>
      </c>
      <c r="AJ6" s="0" t="n">
        <v>0.665054</v>
      </c>
      <c r="AK6" s="0" t="n">
        <v>-10</v>
      </c>
      <c r="AL6" s="0" t="n">
        <v>23.92</v>
      </c>
      <c r="AM6" s="0" t="n">
        <v>15814</v>
      </c>
      <c r="AN6" s="0" t="n">
        <v>221</v>
      </c>
      <c r="AO6" s="0" t="n">
        <v>0.799505</v>
      </c>
      <c r="AP6" s="0" t="n">
        <v>4.47525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8823</v>
      </c>
      <c r="AD7" s="0" t="n">
        <v>0.435852</v>
      </c>
      <c r="AE7" s="0" t="n">
        <v>3.97133</v>
      </c>
      <c r="AF7" s="0" t="n">
        <v>92.6426</v>
      </c>
      <c r="AG7" s="0" t="n">
        <v>0.669177</v>
      </c>
      <c r="AH7" s="0" t="n">
        <v>8.76</v>
      </c>
      <c r="AI7" s="0" t="n">
        <v>-0.0304</v>
      </c>
      <c r="AJ7" s="0" t="n">
        <v>0.665054</v>
      </c>
      <c r="AK7" s="0" t="n">
        <v>-10</v>
      </c>
      <c r="AL7" s="0" t="n">
        <v>23.92</v>
      </c>
      <c r="AM7" s="0" t="n">
        <v>15814</v>
      </c>
      <c r="AN7" s="0" t="n">
        <v>229</v>
      </c>
      <c r="AO7" s="0" t="n">
        <v>0.785832</v>
      </c>
      <c r="AP7" s="0" t="n">
        <v>4.82026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69548</v>
      </c>
      <c r="AD8" s="0" t="n">
        <v>0.845602</v>
      </c>
      <c r="AE8" s="0" t="n">
        <v>6.5973</v>
      </c>
      <c r="AF8" s="0" t="n">
        <v>148.04</v>
      </c>
      <c r="AG8" s="0" t="n">
        <v>0.597944</v>
      </c>
      <c r="AH8" s="0" t="n">
        <v>8.77</v>
      </c>
      <c r="AI8" s="0" t="n">
        <v>-0.0304</v>
      </c>
      <c r="AJ8" s="0" t="n">
        <v>0.666664</v>
      </c>
      <c r="AK8" s="0" t="n">
        <v>-10</v>
      </c>
      <c r="AL8" s="0" t="n">
        <v>23.92</v>
      </c>
      <c r="AM8" s="0" t="n">
        <v>15814</v>
      </c>
      <c r="AN8" s="0" t="n">
        <v>230</v>
      </c>
      <c r="AO8" s="0" t="n">
        <v>0.700485</v>
      </c>
      <c r="AP8" s="0" t="n">
        <v>7.11965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41933</v>
      </c>
      <c r="F9" s="0" t="n">
        <v>0.0108368</v>
      </c>
      <c r="G9" s="0" t="n">
        <v>0.0089382</v>
      </c>
      <c r="H9" s="0" t="n">
        <v>0.0047954</v>
      </c>
      <c r="I9" s="0" t="n">
        <v>0.00406574</v>
      </c>
      <c r="J9" s="0" t="n">
        <v>0.00727088</v>
      </c>
      <c r="K9" s="0" t="n">
        <v>0.00685472</v>
      </c>
      <c r="L9" s="0" t="n">
        <v>0.00353183</v>
      </c>
      <c r="M9" s="0" t="n">
        <v>0.00425538</v>
      </c>
      <c r="N9" s="0" t="n">
        <v>0.00636444</v>
      </c>
      <c r="O9" s="0" t="n">
        <v>0.0109986</v>
      </c>
      <c r="P9" s="0" t="n">
        <v>0.00805174</v>
      </c>
      <c r="Q9" s="0" t="n">
        <v>0.0013630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28903</v>
      </c>
      <c r="AC9" s="0" t="n">
        <v>0.234507</v>
      </c>
      <c r="AD9" s="0" t="n">
        <v>1.01766</v>
      </c>
      <c r="AE9" s="0" t="n">
        <v>1.74019</v>
      </c>
      <c r="AF9" s="0" t="n">
        <v>23.0079</v>
      </c>
      <c r="AG9" s="0" t="n">
        <v>0.728766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88</v>
      </c>
      <c r="AM9" s="0" t="n">
        <v>15814</v>
      </c>
      <c r="AN9" s="0" t="n">
        <v>239</v>
      </c>
      <c r="AO9" s="0" t="n">
        <v>0.855808</v>
      </c>
      <c r="AP9" s="0" t="n">
        <v>3.11418</v>
      </c>
      <c r="AR9" s="0" t="n">
        <f aca="false">SUM(A9:S9)</f>
        <v>0.0787461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10102</v>
      </c>
      <c r="AD10" s="0" t="n">
        <v>1.06545</v>
      </c>
      <c r="AE10" s="0" t="n">
        <v>8.58191</v>
      </c>
      <c r="AF10" s="0" t="n">
        <v>221.924</v>
      </c>
      <c r="AG10" s="0" t="n">
        <v>0.552054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92</v>
      </c>
      <c r="AM10" s="0" t="n">
        <v>15814</v>
      </c>
      <c r="AN10" s="0" t="n">
        <v>247</v>
      </c>
      <c r="AO10" s="0" t="n">
        <v>0.648291</v>
      </c>
      <c r="AP10" s="0" t="n">
        <v>8.66832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77692</v>
      </c>
      <c r="AC11" s="0" t="n">
        <v>1.55576</v>
      </c>
      <c r="AD11" s="0" t="n">
        <v>11.3419</v>
      </c>
      <c r="AE11" s="0" t="n">
        <v>21.7998</v>
      </c>
      <c r="AF11" s="0" t="n">
        <v>260.384</v>
      </c>
      <c r="AG11" s="0" t="n">
        <v>0.448629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88</v>
      </c>
      <c r="AM11" s="0" t="n">
        <v>15814</v>
      </c>
      <c r="AN11" s="0" t="n">
        <v>255</v>
      </c>
      <c r="AO11" s="0" t="n">
        <v>0.526837</v>
      </c>
      <c r="AP11" s="0" t="n">
        <v>12.8173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86826</v>
      </c>
      <c r="AD12" s="0" t="n">
        <v>0.908106</v>
      </c>
      <c r="AE12" s="0" t="n">
        <v>6.98601</v>
      </c>
      <c r="AF12" s="0" t="n">
        <v>175.332</v>
      </c>
      <c r="AG12" s="0" t="n">
        <v>0.571917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88</v>
      </c>
      <c r="AM12" s="0" t="n">
        <v>15814</v>
      </c>
      <c r="AN12" s="0" t="n">
        <v>256</v>
      </c>
      <c r="AO12" s="0" t="n">
        <v>0.669994</v>
      </c>
      <c r="AP12" s="0" t="n">
        <v>8.0097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21302</v>
      </c>
      <c r="AB13" s="0" t="n">
        <v>0.231039</v>
      </c>
      <c r="AC13" s="0" t="n">
        <v>7.51879</v>
      </c>
      <c r="AD13" s="0" t="n">
        <v>27.9337</v>
      </c>
      <c r="AE13" s="0" t="n">
        <v>30.7954</v>
      </c>
      <c r="AF13" s="0" t="n">
        <v>261.133</v>
      </c>
      <c r="AG13" s="0" t="n">
        <v>0.406163</v>
      </c>
      <c r="AH13" s="0" t="n">
        <v>8.76</v>
      </c>
      <c r="AI13" s="0" t="n">
        <v>-0.0304</v>
      </c>
      <c r="AJ13" s="0" t="n">
        <v>0.665859</v>
      </c>
      <c r="AK13" s="0" t="n">
        <v>-10</v>
      </c>
      <c r="AL13" s="0" t="n">
        <v>23.92</v>
      </c>
      <c r="AM13" s="0" t="n">
        <v>15814</v>
      </c>
      <c r="AN13" s="0" t="n">
        <v>305</v>
      </c>
      <c r="AO13" s="0" t="n">
        <v>0.476392</v>
      </c>
      <c r="AP13" s="0" t="n">
        <v>14.830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148027</v>
      </c>
      <c r="AC14" s="0" t="n">
        <v>5.06339</v>
      </c>
      <c r="AD14" s="0" t="n">
        <v>22.4417</v>
      </c>
      <c r="AE14" s="0" t="n">
        <v>30.2183</v>
      </c>
      <c r="AF14" s="0" t="n">
        <v>301.031</v>
      </c>
      <c r="AG14" s="0" t="n">
        <v>0.376711</v>
      </c>
      <c r="AH14" s="0" t="n">
        <v>8.76</v>
      </c>
      <c r="AI14" s="0" t="n">
        <v>-0.0304</v>
      </c>
      <c r="AJ14" s="0" t="n">
        <v>0.665054</v>
      </c>
      <c r="AK14" s="0" t="n">
        <v>-10</v>
      </c>
      <c r="AL14" s="0" t="n">
        <v>23.88</v>
      </c>
      <c r="AM14" s="0" t="n">
        <v>15814</v>
      </c>
      <c r="AN14" s="0" t="n">
        <v>313</v>
      </c>
      <c r="AO14" s="0" t="n">
        <v>0.442382</v>
      </c>
      <c r="AP14" s="0" t="n">
        <v>16.311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50894</v>
      </c>
      <c r="AB15" s="0" t="n">
        <v>0.292484</v>
      </c>
      <c r="AC15" s="0" t="n">
        <v>9.00266</v>
      </c>
      <c r="AD15" s="0" t="n">
        <v>30.0494</v>
      </c>
      <c r="AE15" s="0" t="n">
        <v>29.8319</v>
      </c>
      <c r="AF15" s="0" t="n">
        <v>235.86</v>
      </c>
      <c r="AG15" s="0" t="n">
        <v>0.431506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92</v>
      </c>
      <c r="AM15" s="0" t="n">
        <v>15814</v>
      </c>
      <c r="AN15" s="0" t="n">
        <v>321</v>
      </c>
      <c r="AO15" s="0" t="n">
        <v>0.506116</v>
      </c>
      <c r="AP15" s="0" t="n">
        <v>13.619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735419</v>
      </c>
      <c r="AB16" s="0" t="n">
        <v>5.72975</v>
      </c>
      <c r="AC16" s="0" t="n">
        <v>66.5774</v>
      </c>
      <c r="AD16" s="0" t="n">
        <v>96.2182</v>
      </c>
      <c r="AE16" s="0" t="n">
        <v>53.5669</v>
      </c>
      <c r="AF16" s="0" t="n">
        <v>229.789</v>
      </c>
      <c r="AG16" s="0" t="n">
        <v>0.297945</v>
      </c>
      <c r="AH16" s="0" t="n">
        <v>8.76</v>
      </c>
      <c r="AI16" s="0" t="n">
        <v>-0.0304</v>
      </c>
      <c r="AJ16" s="0" t="n">
        <v>0.665859</v>
      </c>
      <c r="AK16" s="0" t="n">
        <v>-10</v>
      </c>
      <c r="AL16" s="0" t="n">
        <v>23.88</v>
      </c>
      <c r="AM16" s="0" t="n">
        <v>15814</v>
      </c>
      <c r="AN16" s="0" t="n">
        <v>329</v>
      </c>
      <c r="AO16" s="0" t="n">
        <v>0.349461</v>
      </c>
      <c r="AP16" s="0" t="n">
        <v>21.027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595414</v>
      </c>
      <c r="AB17" s="0" t="n">
        <v>4.79054</v>
      </c>
      <c r="AC17" s="0" t="n">
        <v>61.2431</v>
      </c>
      <c r="AD17" s="0" t="n">
        <v>96.145</v>
      </c>
      <c r="AE17" s="0" t="n">
        <v>60.4931</v>
      </c>
      <c r="AF17" s="0" t="n">
        <v>308.603</v>
      </c>
      <c r="AG17" s="0" t="n">
        <v>0.257534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88</v>
      </c>
      <c r="AM17" s="0" t="n">
        <v>15814</v>
      </c>
      <c r="AN17" s="0" t="n">
        <v>330</v>
      </c>
      <c r="AO17" s="0" t="n">
        <v>0.301698</v>
      </c>
      <c r="AP17" s="0" t="n">
        <v>23.966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79642</v>
      </c>
      <c r="AB18" s="0" t="n">
        <v>1.88685</v>
      </c>
      <c r="AC18" s="0" t="n">
        <v>31.9682</v>
      </c>
      <c r="AD18" s="0" t="n">
        <v>63.6237</v>
      </c>
      <c r="AE18" s="0" t="n">
        <v>46.0245</v>
      </c>
      <c r="AF18" s="0" t="n">
        <v>282.77</v>
      </c>
      <c r="AG18" s="0" t="n">
        <v>0.318492</v>
      </c>
      <c r="AH18" s="0" t="n">
        <v>8.77</v>
      </c>
      <c r="AI18" s="0" t="n">
        <v>-0.0304</v>
      </c>
      <c r="AJ18" s="0" t="n">
        <v>0.665859</v>
      </c>
      <c r="AK18" s="0" t="n">
        <v>-10</v>
      </c>
      <c r="AL18" s="0" t="n">
        <v>23.92</v>
      </c>
      <c r="AM18" s="0" t="n">
        <v>15814</v>
      </c>
      <c r="AN18" s="0" t="n">
        <v>339</v>
      </c>
      <c r="AO18" s="0" t="n">
        <v>0.373562</v>
      </c>
      <c r="AP18" s="0" t="n">
        <v>19.693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565234</v>
      </c>
      <c r="AB19" s="0" t="n">
        <v>4.73718</v>
      </c>
      <c r="AC19" s="0" t="n">
        <v>58.9764</v>
      </c>
      <c r="AD19" s="0" t="n">
        <v>87.3115</v>
      </c>
      <c r="AE19" s="0" t="n">
        <v>49.4064</v>
      </c>
      <c r="AF19" s="0" t="n">
        <v>220.766</v>
      </c>
      <c r="AG19" s="0" t="n">
        <v>0.317123</v>
      </c>
      <c r="AH19" s="0" t="n">
        <v>8.76</v>
      </c>
      <c r="AI19" s="0" t="n">
        <v>-0.0304</v>
      </c>
      <c r="AJ19" s="0" t="n">
        <v>0.665054</v>
      </c>
      <c r="AK19" s="0" t="n">
        <v>-10</v>
      </c>
      <c r="AL19" s="0" t="n">
        <v>23.88</v>
      </c>
      <c r="AM19" s="0" t="n">
        <v>15814</v>
      </c>
      <c r="AN19" s="0" t="n">
        <v>347</v>
      </c>
      <c r="AO19" s="0" t="n">
        <v>0.372405</v>
      </c>
      <c r="AP19" s="0" t="n">
        <v>19.755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79833</v>
      </c>
      <c r="AA20" s="0" t="n">
        <v>0.323801</v>
      </c>
      <c r="AB20" s="0" t="n">
        <v>17.8814</v>
      </c>
      <c r="AC20" s="0" t="n">
        <v>149.509</v>
      </c>
      <c r="AD20" s="0" t="n">
        <v>164.391</v>
      </c>
      <c r="AE20" s="0" t="n">
        <v>76.6256</v>
      </c>
      <c r="AF20" s="0" t="n">
        <v>248.438</v>
      </c>
      <c r="AG20" s="0" t="n">
        <v>0.208219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88</v>
      </c>
      <c r="AM20" s="0" t="n">
        <v>15814</v>
      </c>
      <c r="AN20" s="0" t="n">
        <v>355</v>
      </c>
      <c r="AO20" s="0" t="n">
        <v>0.244517</v>
      </c>
      <c r="AP20" s="0" t="n">
        <v>28.169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148683</v>
      </c>
      <c r="AB21" s="0" t="n">
        <v>9.69501</v>
      </c>
      <c r="AC21" s="0" t="n">
        <v>98.2994</v>
      </c>
      <c r="AD21" s="0" t="n">
        <v>126.801</v>
      </c>
      <c r="AE21" s="0" t="n">
        <v>67.986</v>
      </c>
      <c r="AF21" s="0" t="n">
        <v>273.36</v>
      </c>
      <c r="AG21" s="0" t="n">
        <v>0.236986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88</v>
      </c>
      <c r="AM21" s="0" t="n">
        <v>15814</v>
      </c>
      <c r="AN21" s="0" t="n">
        <v>356</v>
      </c>
      <c r="AO21" s="0" t="n">
        <v>0.277626</v>
      </c>
      <c r="AP21" s="0" t="n">
        <v>25.629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7598</v>
      </c>
      <c r="AA22" s="0" t="n">
        <v>0.365862</v>
      </c>
      <c r="AB22" s="0" t="n">
        <v>19.5723</v>
      </c>
      <c r="AC22" s="0" t="n">
        <v>143.827</v>
      </c>
      <c r="AD22" s="0" t="n">
        <v>132.12</v>
      </c>
      <c r="AE22" s="0" t="n">
        <v>48.0281</v>
      </c>
      <c r="AF22" s="0" t="n">
        <v>104.501</v>
      </c>
      <c r="AG22" s="0" t="n">
        <v>0.29589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88</v>
      </c>
      <c r="AM22" s="0" t="n">
        <v>15814</v>
      </c>
      <c r="AN22" s="0" t="n">
        <v>405</v>
      </c>
      <c r="AO22" s="0" t="n">
        <v>0.347051</v>
      </c>
      <c r="AP22" s="0" t="n">
        <v>21.165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2552</v>
      </c>
      <c r="AA23" s="0" t="n">
        <v>1.75546</v>
      </c>
      <c r="AB23" s="0" t="n">
        <v>64.4028</v>
      </c>
      <c r="AC23" s="0" t="n">
        <v>356.523</v>
      </c>
      <c r="AD23" s="0" t="n">
        <v>254.323</v>
      </c>
      <c r="AE23" s="0" t="n">
        <v>68.4282</v>
      </c>
      <c r="AF23" s="0" t="n">
        <v>98.1577</v>
      </c>
      <c r="AG23" s="0" t="n">
        <v>0.166438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88</v>
      </c>
      <c r="AM23" s="0" t="n">
        <v>15814</v>
      </c>
      <c r="AN23" s="0" t="n">
        <v>413</v>
      </c>
      <c r="AO23" s="0" t="n">
        <v>0.195452</v>
      </c>
      <c r="AP23" s="0" t="n">
        <v>32.648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597279</v>
      </c>
      <c r="AA24" s="0" t="n">
        <v>0.853688</v>
      </c>
      <c r="AB24" s="0" t="n">
        <v>36.5888</v>
      </c>
      <c r="AC24" s="0" t="n">
        <v>259.577</v>
      </c>
      <c r="AD24" s="0" t="n">
        <v>247.758</v>
      </c>
      <c r="AE24" s="0" t="n">
        <v>105.037</v>
      </c>
      <c r="AF24" s="0" t="n">
        <v>284.511</v>
      </c>
      <c r="AG24" s="0" t="n">
        <v>0.14863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88</v>
      </c>
      <c r="AM24" s="0" t="n">
        <v>15814</v>
      </c>
      <c r="AN24" s="0" t="n">
        <v>421</v>
      </c>
      <c r="AO24" s="0" t="n">
        <v>0.174329</v>
      </c>
      <c r="AP24" s="0" t="n">
        <v>34.936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35822</v>
      </c>
      <c r="AA25" s="0" t="n">
        <v>0.584449</v>
      </c>
      <c r="AB25" s="0" t="n">
        <v>27.6018</v>
      </c>
      <c r="AC25" s="0" t="n">
        <v>200.841</v>
      </c>
      <c r="AD25" s="0" t="n">
        <v>193.131</v>
      </c>
      <c r="AE25" s="0" t="n">
        <v>77.6861</v>
      </c>
      <c r="AF25" s="0" t="n">
        <v>200.409</v>
      </c>
      <c r="AG25" s="0" t="n">
        <v>0.195205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88</v>
      </c>
      <c r="AM25" s="0" t="n">
        <v>15814</v>
      </c>
      <c r="AN25" s="0" t="n">
        <v>429</v>
      </c>
      <c r="AO25" s="0" t="n">
        <v>0.229234</v>
      </c>
      <c r="AP25" s="0" t="n">
        <v>29.46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49:17Z</dcterms:created>
  <dc:creator>Brian</dc:creator>
  <dc:description/>
  <dc:language>en-US</dc:language>
  <cp:lastModifiedBy>Brian</cp:lastModifiedBy>
  <dcterms:modified xsi:type="dcterms:W3CDTF">2010-06-07T14:49:17Z</dcterms:modified>
  <cp:revision>0</cp:revision>
  <dc:subject/>
  <dc:title/>
</cp:coreProperties>
</file>