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856567</v>
      </c>
      <c r="AB1" s="0" t="n">
        <v>1.07172</v>
      </c>
      <c r="AC1" s="0" t="n">
        <v>26.5386</v>
      </c>
      <c r="AD1" s="0" t="n">
        <v>89.1853</v>
      </c>
      <c r="AE1" s="0" t="n">
        <v>88.5349</v>
      </c>
      <c r="AF1" s="0" t="n">
        <v>324.443</v>
      </c>
      <c r="AG1" s="0" t="n">
        <v>0.279451</v>
      </c>
      <c r="AH1" s="0" t="n">
        <v>8.76</v>
      </c>
      <c r="AI1" s="0" t="n">
        <v>-0.0304</v>
      </c>
      <c r="AJ1" s="0" t="n">
        <v>0.665054</v>
      </c>
      <c r="AK1" s="0" t="n">
        <v>-10</v>
      </c>
      <c r="AL1" s="0" t="n">
        <v>23.84</v>
      </c>
      <c r="AM1" s="0" t="n">
        <v>15814</v>
      </c>
      <c r="AN1" s="0" t="n">
        <v>535</v>
      </c>
      <c r="AO1" s="0" t="n">
        <v>0.328167</v>
      </c>
      <c r="AP1" s="0" t="n">
        <v>22.284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.0110313</v>
      </c>
      <c r="B2" s="0" t="n">
        <v>0.00917713</v>
      </c>
      <c r="C2" s="0" t="n">
        <v>0.00642432</v>
      </c>
      <c r="D2" s="0" t="n">
        <v>0.00354665</v>
      </c>
      <c r="E2" s="0" t="n">
        <v>0.00183174</v>
      </c>
      <c r="F2" s="0" t="n">
        <v>0.00121754</v>
      </c>
      <c r="G2" s="0" t="n">
        <v>0.00148842</v>
      </c>
      <c r="H2" s="0" t="n">
        <v>0.00294086</v>
      </c>
      <c r="I2" s="0" t="n">
        <v>0.00386154</v>
      </c>
      <c r="J2" s="0" t="n">
        <v>0.00372781</v>
      </c>
      <c r="K2" s="0" t="n">
        <v>0.00488785</v>
      </c>
      <c r="L2" s="0" t="n">
        <v>0.00590341</v>
      </c>
      <c r="M2" s="0" t="n">
        <v>0.00703884</v>
      </c>
      <c r="N2" s="0" t="n">
        <v>0.0100853</v>
      </c>
      <c r="O2" s="0" t="n">
        <v>0.0114687</v>
      </c>
      <c r="P2" s="0" t="n">
        <v>0.00955384</v>
      </c>
      <c r="Q2" s="0" t="n">
        <v>0.00446207</v>
      </c>
      <c r="R2" s="0" t="n">
        <v>0.0010674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693957</v>
      </c>
      <c r="AF2" s="0" t="n">
        <v>0</v>
      </c>
      <c r="AG2" s="0" t="n">
        <v>0.86164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84</v>
      </c>
      <c r="AM2" s="0" t="n">
        <v>15814</v>
      </c>
      <c r="AN2" s="0" t="n">
        <v>543</v>
      </c>
      <c r="AO2" s="0" t="n">
        <v>1.01307</v>
      </c>
      <c r="AP2" s="0" t="n">
        <v>-0.259806</v>
      </c>
      <c r="AR2" s="0" t="n">
        <f aca="false">SUM(A2:S2)</f>
        <v>0.09971478</v>
      </c>
    </row>
    <row r="3" customFormat="false" ht="15" hidden="false" customHeight="false" outlineLevel="0" collapsed="false">
      <c r="A3" s="0" t="n">
        <v>0.00202966</v>
      </c>
      <c r="B3" s="0" t="n">
        <v>0.00321405</v>
      </c>
      <c r="C3" s="0" t="n">
        <v>0.0051732</v>
      </c>
      <c r="D3" s="0" t="n">
        <v>0.0062715</v>
      </c>
      <c r="E3" s="0" t="n">
        <v>0.00434404</v>
      </c>
      <c r="F3" s="0" t="n">
        <v>0.00199252</v>
      </c>
      <c r="G3" s="0" t="n">
        <v>0.00155323</v>
      </c>
      <c r="H3" s="0" t="n">
        <v>0.00269195</v>
      </c>
      <c r="I3" s="0" t="n">
        <v>0.00286584</v>
      </c>
      <c r="J3" s="0" t="n">
        <v>0.00227446</v>
      </c>
      <c r="K3" s="0" t="n">
        <v>0.00313432</v>
      </c>
      <c r="L3" s="0" t="n">
        <v>0.00307341</v>
      </c>
      <c r="M3" s="0" t="n">
        <v>0.00314037</v>
      </c>
      <c r="N3" s="0" t="n">
        <v>0.00430997</v>
      </c>
      <c r="O3" s="0" t="n">
        <v>0.00546303</v>
      </c>
      <c r="P3" s="0" t="n">
        <v>0.00627661</v>
      </c>
      <c r="Q3" s="0" t="n">
        <v>0.00582319</v>
      </c>
      <c r="R3" s="0" t="n">
        <v>0.00710841</v>
      </c>
      <c r="S3" s="0" t="n">
        <v>0.0126973</v>
      </c>
      <c r="T3" s="0" t="n">
        <v>0.0228069</v>
      </c>
      <c r="U3" s="0" t="n">
        <v>0.0151966</v>
      </c>
      <c r="V3" s="0" t="n">
        <v>0.00363167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19256</v>
      </c>
      <c r="AC3" s="0" t="n">
        <v>0.00543083</v>
      </c>
      <c r="AD3" s="0" t="n">
        <v>0.0503263</v>
      </c>
      <c r="AE3" s="0" t="n">
        <v>0.376512</v>
      </c>
      <c r="AF3" s="0" t="n">
        <v>5.09491</v>
      </c>
      <c r="AG3" s="0" t="n">
        <v>0.849313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84</v>
      </c>
      <c r="AM3" s="0" t="n">
        <v>15814</v>
      </c>
      <c r="AN3" s="0" t="n">
        <v>544</v>
      </c>
      <c r="AO3" s="0" t="n">
        <v>0.996165</v>
      </c>
      <c r="AP3" s="0" t="n">
        <v>0.0768558</v>
      </c>
      <c r="AR3" s="0" t="n">
        <f aca="false">SUM(A3:S3)</f>
        <v>0.0834370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21443</v>
      </c>
      <c r="H4" s="0" t="n">
        <v>0.00154712</v>
      </c>
      <c r="I4" s="0" t="n">
        <v>0.00240462</v>
      </c>
      <c r="J4" s="0" t="n">
        <v>0.0064611</v>
      </c>
      <c r="K4" s="0" t="n">
        <v>0.00638999</v>
      </c>
      <c r="L4" s="0" t="n">
        <v>0.00250419</v>
      </c>
      <c r="M4" s="0" t="n">
        <v>0.00241378</v>
      </c>
      <c r="N4" s="0" t="n">
        <v>0.00216134</v>
      </c>
      <c r="O4" s="0" t="n">
        <v>0.00192636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40998</v>
      </c>
      <c r="AD4" s="0" t="n">
        <v>0.238914</v>
      </c>
      <c r="AE4" s="0" t="n">
        <v>2.06301</v>
      </c>
      <c r="AF4" s="0" t="n">
        <v>27.7042</v>
      </c>
      <c r="AG4" s="0" t="n">
        <v>0.793834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84</v>
      </c>
      <c r="AM4" s="0" t="n">
        <v>15814</v>
      </c>
      <c r="AN4" s="0" t="n">
        <v>546</v>
      </c>
      <c r="AO4" s="0" t="n">
        <v>0.929968</v>
      </c>
      <c r="AP4" s="0" t="n">
        <v>1.4521</v>
      </c>
      <c r="AR4" s="0" t="n">
        <f aca="false">SUM(A4:S4)</f>
        <v>0.02702293</v>
      </c>
    </row>
    <row r="5" customFormat="false" ht="15" hidden="false" customHeight="false" outlineLevel="0" collapsed="false">
      <c r="A5" s="0" t="n">
        <v>0.00160483</v>
      </c>
      <c r="B5" s="0" t="n">
        <v>0.00304985</v>
      </c>
      <c r="C5" s="0" t="n">
        <v>0.00583669</v>
      </c>
      <c r="D5" s="0" t="n">
        <v>0.0087332</v>
      </c>
      <c r="E5" s="0" t="n">
        <v>0.00678177</v>
      </c>
      <c r="F5" s="0" t="n">
        <v>0.00291896</v>
      </c>
      <c r="G5" s="0" t="n">
        <v>0.00193342</v>
      </c>
      <c r="H5" s="0" t="n">
        <v>0.00309681</v>
      </c>
      <c r="I5" s="0" t="n">
        <v>0.00337448</v>
      </c>
      <c r="J5" s="0" t="n">
        <v>0.00292944</v>
      </c>
      <c r="K5" s="0" t="n">
        <v>0.00420138</v>
      </c>
      <c r="L5" s="0" t="n">
        <v>0.00433664</v>
      </c>
      <c r="M5" s="0" t="n">
        <v>0.00489108</v>
      </c>
      <c r="N5" s="0" t="n">
        <v>0.00712228</v>
      </c>
      <c r="O5" s="0" t="n">
        <v>0.00764212</v>
      </c>
      <c r="P5" s="0" t="n">
        <v>0.00568549</v>
      </c>
      <c r="Q5" s="0" t="n">
        <v>0.00332618</v>
      </c>
      <c r="R5" s="0" t="n">
        <v>0.00175475</v>
      </c>
      <c r="S5" s="0" t="n">
        <v>0.00105251</v>
      </c>
      <c r="T5" s="0" t="n">
        <v>0.0011311</v>
      </c>
      <c r="U5" s="0" t="n">
        <v>0.00143723</v>
      </c>
      <c r="V5" s="0" t="n">
        <v>0.0013333</v>
      </c>
      <c r="W5" s="0" t="n">
        <v>0.00130254</v>
      </c>
      <c r="X5" s="0" t="n">
        <v>0.00202268</v>
      </c>
      <c r="Y5" s="0" t="n">
        <v>0.00531954</v>
      </c>
      <c r="Z5" s="0" t="n">
        <v>0.0164949</v>
      </c>
      <c r="AA5" s="0" t="n">
        <v>0.0587635</v>
      </c>
      <c r="AB5" s="0" t="n">
        <v>0.297451</v>
      </c>
      <c r="AC5" s="0" t="n">
        <v>0.384834</v>
      </c>
      <c r="AD5" s="0" t="n">
        <v>0.289784</v>
      </c>
      <c r="AE5" s="0" t="n">
        <v>0.370188</v>
      </c>
      <c r="AF5" s="0" t="n">
        <v>5.02824</v>
      </c>
      <c r="AG5" s="0" t="n">
        <v>0.823286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84</v>
      </c>
      <c r="AM5" s="0" t="n">
        <v>15814</v>
      </c>
      <c r="AN5" s="0" t="n">
        <v>547</v>
      </c>
      <c r="AO5" s="0" t="n">
        <v>0.964471</v>
      </c>
      <c r="AP5" s="0" t="n">
        <v>0.723516</v>
      </c>
      <c r="AR5" s="0" t="n">
        <f aca="false">SUM(A5:S5)</f>
        <v>0.0802718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55465</v>
      </c>
      <c r="G6" s="0" t="n">
        <v>0.00286007</v>
      </c>
      <c r="H6" s="0" t="n">
        <v>0.00443555</v>
      </c>
      <c r="I6" s="0" t="n">
        <v>0.0066273</v>
      </c>
      <c r="J6" s="0" t="n">
        <v>0.0113722</v>
      </c>
      <c r="K6" s="0" t="n">
        <v>0.0122074</v>
      </c>
      <c r="L6" s="0" t="n">
        <v>0.00615457</v>
      </c>
      <c r="M6" s="0" t="n">
        <v>0.00643347</v>
      </c>
      <c r="N6" s="0" t="n">
        <v>0.00705006</v>
      </c>
      <c r="O6" s="0" t="n">
        <v>0.00464278</v>
      </c>
      <c r="P6" s="0" t="n">
        <v>0.0016059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50935</v>
      </c>
      <c r="AC6" s="0" t="n">
        <v>0.252193</v>
      </c>
      <c r="AD6" s="0" t="n">
        <v>1.15685</v>
      </c>
      <c r="AE6" s="0" t="n">
        <v>3.07114</v>
      </c>
      <c r="AF6" s="0" t="n">
        <v>46.1764</v>
      </c>
      <c r="AG6" s="0" t="n">
        <v>0.668492</v>
      </c>
      <c r="AH6" s="0" t="n">
        <v>8.76</v>
      </c>
      <c r="AI6" s="0" t="n">
        <v>-0.0304</v>
      </c>
      <c r="AJ6" s="0" t="n">
        <v>0.666664</v>
      </c>
      <c r="AK6" s="0" t="n">
        <v>-10</v>
      </c>
      <c r="AL6" s="0" t="n">
        <v>23.84</v>
      </c>
      <c r="AM6" s="0" t="n">
        <v>15814</v>
      </c>
      <c r="AN6" s="0" t="n">
        <v>549</v>
      </c>
      <c r="AO6" s="0" t="n">
        <v>0.783131</v>
      </c>
      <c r="AP6" s="0" t="n">
        <v>4.88911</v>
      </c>
      <c r="AR6" s="0" t="n">
        <f aca="false">SUM(A6:S6)</f>
        <v>0.06494402</v>
      </c>
    </row>
    <row r="7" customFormat="false" ht="15" hidden="false" customHeight="false" outlineLevel="0" collapsed="false">
      <c r="A7" s="0" t="n">
        <v>0.0147826</v>
      </c>
      <c r="B7" s="0" t="n">
        <v>0.00859268</v>
      </c>
      <c r="C7" s="0" t="n">
        <v>0.00598025</v>
      </c>
      <c r="D7" s="0" t="n">
        <v>0.00313494</v>
      </c>
      <c r="E7" s="0" t="n">
        <v>0.00131729</v>
      </c>
      <c r="F7" s="0" t="n">
        <v>0.00110401</v>
      </c>
      <c r="G7" s="0" t="n">
        <v>0.00148537</v>
      </c>
      <c r="H7" s="0" t="n">
        <v>0.00150119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75341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4</v>
      </c>
      <c r="AM7" s="0" t="n">
        <v>15814</v>
      </c>
      <c r="AN7" s="0" t="n">
        <v>557</v>
      </c>
      <c r="AO7" s="0" t="n">
        <v>1.02794</v>
      </c>
      <c r="AP7" s="0" t="n">
        <v>-0.551042</v>
      </c>
      <c r="AR7" s="0" t="n">
        <f aca="false">SUM(A7:S7)</f>
        <v>0.0378983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614504</v>
      </c>
      <c r="G8" s="0" t="n">
        <v>0.00619605</v>
      </c>
      <c r="H8" s="0" t="n">
        <v>0.00390915</v>
      </c>
      <c r="I8" s="0" t="n">
        <v>0.00364891</v>
      </c>
      <c r="J8" s="0" t="n">
        <v>0.00820162</v>
      </c>
      <c r="K8" s="0" t="n">
        <v>0.00661847</v>
      </c>
      <c r="L8" s="0" t="n">
        <v>0.00176937</v>
      </c>
      <c r="M8" s="0" t="n">
        <v>0.00173192</v>
      </c>
      <c r="N8" s="0" t="n">
        <v>0.00202441</v>
      </c>
      <c r="O8" s="0" t="n">
        <v>0.0016452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69562</v>
      </c>
      <c r="AC8" s="0" t="n">
        <v>0.200102</v>
      </c>
      <c r="AD8" s="0" t="n">
        <v>1.52848</v>
      </c>
      <c r="AE8" s="0" t="n">
        <v>2.64821</v>
      </c>
      <c r="AF8" s="0" t="n">
        <v>21.5543</v>
      </c>
      <c r="AG8" s="0" t="n">
        <v>0.748628</v>
      </c>
      <c r="AH8" s="0" t="n">
        <v>8.76</v>
      </c>
      <c r="AI8" s="0" t="n">
        <v>-0.0304</v>
      </c>
      <c r="AJ8" s="0" t="n">
        <v>0.665054</v>
      </c>
      <c r="AK8" s="0" t="n">
        <v>-10</v>
      </c>
      <c r="AL8" s="0" t="n">
        <v>23.84</v>
      </c>
      <c r="AM8" s="0" t="n">
        <v>15814</v>
      </c>
      <c r="AN8" s="0" t="n">
        <v>605</v>
      </c>
      <c r="AO8" s="0" t="n">
        <v>0.879134</v>
      </c>
      <c r="AP8" s="0" t="n">
        <v>2.57636</v>
      </c>
      <c r="AR8" s="0" t="n">
        <f aca="false">SUM(A8:S8)</f>
        <v>0.0418902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88086</v>
      </c>
      <c r="AD9" s="0" t="n">
        <v>0.172034</v>
      </c>
      <c r="AE9" s="0" t="n">
        <v>1.74097</v>
      </c>
      <c r="AF9" s="0" t="n">
        <v>49.95</v>
      </c>
      <c r="AG9" s="0" t="n">
        <v>0.73219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8</v>
      </c>
      <c r="AM9" s="0" t="n">
        <v>15814</v>
      </c>
      <c r="AN9" s="0" t="n">
        <v>613</v>
      </c>
      <c r="AO9" s="0" t="n">
        <v>0.85983</v>
      </c>
      <c r="AP9" s="0" t="n">
        <v>3.0204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02772</v>
      </c>
      <c r="AD10" s="0" t="n">
        <v>0.155632</v>
      </c>
      <c r="AE10" s="0" t="n">
        <v>2.05165</v>
      </c>
      <c r="AF10" s="0" t="n">
        <v>63.3907</v>
      </c>
      <c r="AG10" s="0" t="n">
        <v>0.718492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84</v>
      </c>
      <c r="AM10" s="0" t="n">
        <v>15814</v>
      </c>
      <c r="AN10" s="0" t="n">
        <v>614</v>
      </c>
      <c r="AO10" s="0" t="n">
        <v>0.841705</v>
      </c>
      <c r="AP10" s="0" t="n">
        <v>3.4465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4048</v>
      </c>
      <c r="F11" s="0" t="n">
        <v>0.0108693</v>
      </c>
      <c r="G11" s="0" t="n">
        <v>0.0073243</v>
      </c>
      <c r="H11" s="0" t="n">
        <v>0.00223955</v>
      </c>
      <c r="I11" s="0" t="n">
        <v>0.00183247</v>
      </c>
      <c r="J11" s="0" t="n">
        <v>0.00520021</v>
      </c>
      <c r="K11" s="0" t="n">
        <v>0.0028319</v>
      </c>
      <c r="L11" s="0" t="n">
        <v>0</v>
      </c>
      <c r="M11" s="0" t="n">
        <v>0</v>
      </c>
      <c r="N11" s="0" t="n">
        <v>0</v>
      </c>
      <c r="O11" s="0" t="n">
        <v>0.00184673</v>
      </c>
      <c r="P11" s="0" t="n">
        <v>0.0010405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337</v>
      </c>
      <c r="AD11" s="0" t="n">
        <v>0.0531679</v>
      </c>
      <c r="AE11" s="0" t="n">
        <v>0.470016</v>
      </c>
      <c r="AF11" s="0" t="n">
        <v>15.9226</v>
      </c>
      <c r="AG11" s="0" t="n">
        <v>0.795204</v>
      </c>
      <c r="AH11" s="0" t="n">
        <v>8.76</v>
      </c>
      <c r="AI11" s="0" t="n">
        <v>-0.0304</v>
      </c>
      <c r="AJ11" s="0" t="n">
        <v>0.665859</v>
      </c>
      <c r="AK11" s="0" t="n">
        <v>-10</v>
      </c>
      <c r="AL11" s="0" t="n">
        <v>23.8</v>
      </c>
      <c r="AM11" s="0" t="n">
        <v>15814</v>
      </c>
      <c r="AN11" s="0" t="n">
        <v>622</v>
      </c>
      <c r="AO11" s="0" t="n">
        <v>0.932699</v>
      </c>
      <c r="AP11" s="0" t="n">
        <v>1.39345</v>
      </c>
      <c r="AR11" s="0" t="n">
        <f aca="false">SUM(A11:S11)</f>
        <v>0.0345897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35052</v>
      </c>
      <c r="F12" s="0" t="n">
        <v>0.0106142</v>
      </c>
      <c r="G12" s="0" t="n">
        <v>0.00684071</v>
      </c>
      <c r="H12" s="0" t="n">
        <v>0.00184941</v>
      </c>
      <c r="I12" s="0" t="n">
        <v>0.00135458</v>
      </c>
      <c r="J12" s="0" t="n">
        <v>0.00360797</v>
      </c>
      <c r="K12" s="0" t="n">
        <v>0.0016506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18333</v>
      </c>
      <c r="AD12" s="0" t="n">
        <v>0.0716456</v>
      </c>
      <c r="AE12" s="0" t="n">
        <v>0.475072</v>
      </c>
      <c r="AF12" s="0" t="n">
        <v>15.6192</v>
      </c>
      <c r="AG12" s="0" t="n">
        <v>0.800683</v>
      </c>
      <c r="AH12" s="0" t="n">
        <v>8.76</v>
      </c>
      <c r="AI12" s="0" t="n">
        <v>-0.0304</v>
      </c>
      <c r="AJ12" s="0" t="n">
        <v>0.666664</v>
      </c>
      <c r="AK12" s="0" t="n">
        <v>-10</v>
      </c>
      <c r="AL12" s="0" t="n">
        <v>23.8</v>
      </c>
      <c r="AM12" s="0" t="n">
        <v>15814</v>
      </c>
      <c r="AN12" s="0" t="n">
        <v>623</v>
      </c>
      <c r="AO12" s="0" t="n">
        <v>0.937992</v>
      </c>
      <c r="AP12" s="0" t="n">
        <v>1.28028</v>
      </c>
      <c r="AR12" s="0" t="n">
        <f aca="false">SUM(A12:S12)</f>
        <v>0.0272680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557</v>
      </c>
      <c r="E13" s="0" t="n">
        <v>0.0109232</v>
      </c>
      <c r="F13" s="0" t="n">
        <v>0.00739102</v>
      </c>
      <c r="G13" s="0" t="n">
        <v>0.00369139</v>
      </c>
      <c r="H13" s="0" t="n">
        <v>0.00536317</v>
      </c>
      <c r="I13" s="0" t="n">
        <v>0.00601885</v>
      </c>
      <c r="J13" s="0" t="n">
        <v>0.00444716</v>
      </c>
      <c r="K13" s="0" t="n">
        <v>0.00581232</v>
      </c>
      <c r="L13" s="0" t="n">
        <v>0.00487624</v>
      </c>
      <c r="M13" s="0" t="n">
        <v>0.00434617</v>
      </c>
      <c r="N13" s="0" t="n">
        <v>0.00520414</v>
      </c>
      <c r="O13" s="0" t="n">
        <v>0.0033574</v>
      </c>
      <c r="P13" s="0" t="n">
        <v>0.0011164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2637</v>
      </c>
      <c r="AC13" s="0" t="n">
        <v>0.183877</v>
      </c>
      <c r="AD13" s="0" t="n">
        <v>0.444609</v>
      </c>
      <c r="AE13" s="0" t="n">
        <v>0.861001</v>
      </c>
      <c r="AF13" s="0" t="n">
        <v>17.769</v>
      </c>
      <c r="AG13" s="0" t="n">
        <v>0.754793</v>
      </c>
      <c r="AH13" s="0" t="n">
        <v>8.76</v>
      </c>
      <c r="AI13" s="0" t="n">
        <v>-0.0304</v>
      </c>
      <c r="AJ13" s="0" t="n">
        <v>0.665054</v>
      </c>
      <c r="AK13" s="0" t="n">
        <v>-10</v>
      </c>
      <c r="AL13" s="0" t="n">
        <v>23.8</v>
      </c>
      <c r="AM13" s="0" t="n">
        <v>15814</v>
      </c>
      <c r="AN13" s="0" t="n">
        <v>632</v>
      </c>
      <c r="AO13" s="0" t="n">
        <v>0.886373</v>
      </c>
      <c r="AP13" s="0" t="n">
        <v>2.41235</v>
      </c>
      <c r="AR13" s="0" t="n">
        <f aca="false">SUM(A13:S13)</f>
        <v>0.0661044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50935</v>
      </c>
      <c r="E14" s="0" t="n">
        <v>0.0121778</v>
      </c>
      <c r="F14" s="0" t="n">
        <v>0.00713976</v>
      </c>
      <c r="G14" s="0" t="n">
        <v>0.00350436</v>
      </c>
      <c r="H14" s="0" t="n">
        <v>0.00517521</v>
      </c>
      <c r="I14" s="0" t="n">
        <v>0.00581465</v>
      </c>
      <c r="J14" s="0" t="n">
        <v>0.0043104</v>
      </c>
      <c r="K14" s="0" t="n">
        <v>0.00591495</v>
      </c>
      <c r="L14" s="0" t="n">
        <v>0.00538974</v>
      </c>
      <c r="M14" s="0" t="n">
        <v>0.00504767</v>
      </c>
      <c r="N14" s="0" t="n">
        <v>0.00631204</v>
      </c>
      <c r="O14" s="0" t="n">
        <v>0.00418467</v>
      </c>
      <c r="P14" s="0" t="n">
        <v>0.0013958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84743</v>
      </c>
      <c r="AC14" s="0" t="n">
        <v>0.244842</v>
      </c>
      <c r="AD14" s="0" t="n">
        <v>0.492633</v>
      </c>
      <c r="AE14" s="0" t="n">
        <v>0.846991</v>
      </c>
      <c r="AF14" s="0" t="n">
        <v>15.3647</v>
      </c>
      <c r="AG14" s="0" t="n">
        <v>0.762327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8</v>
      </c>
      <c r="AM14" s="0" t="n">
        <v>15814</v>
      </c>
      <c r="AN14" s="0" t="n">
        <v>633</v>
      </c>
      <c r="AO14" s="0" t="n">
        <v>0.893058</v>
      </c>
      <c r="AP14" s="0" t="n">
        <v>2.26207</v>
      </c>
      <c r="AR14" s="0" t="n">
        <f aca="false">SUM(A14:S14)</f>
        <v>0.0714605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96598</v>
      </c>
      <c r="E15" s="0" t="n">
        <v>0.0107504</v>
      </c>
      <c r="F15" s="0" t="n">
        <v>0.00804287</v>
      </c>
      <c r="G15" s="0" t="n">
        <v>0.00424147</v>
      </c>
      <c r="H15" s="0" t="n">
        <v>0.00654386</v>
      </c>
      <c r="I15" s="0" t="n">
        <v>0.00753556</v>
      </c>
      <c r="J15" s="0" t="n">
        <v>0.0055601</v>
      </c>
      <c r="K15" s="0" t="n">
        <v>0.00750721</v>
      </c>
      <c r="L15" s="0" t="n">
        <v>0.00620506</v>
      </c>
      <c r="M15" s="0" t="n">
        <v>0.005569</v>
      </c>
      <c r="N15" s="0" t="n">
        <v>0.00705143</v>
      </c>
      <c r="O15" s="0" t="n">
        <v>0.00449005</v>
      </c>
      <c r="P15" s="0" t="n">
        <v>0.0015845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93544</v>
      </c>
      <c r="AC15" s="0" t="n">
        <v>0.267104</v>
      </c>
      <c r="AD15" s="0" t="n">
        <v>0.584676</v>
      </c>
      <c r="AE15" s="0" t="n">
        <v>1.03017</v>
      </c>
      <c r="AF15" s="0" t="n">
        <v>19.3895</v>
      </c>
      <c r="AG15" s="0" t="n">
        <v>0.742464</v>
      </c>
      <c r="AH15" s="0" t="n">
        <v>8.76</v>
      </c>
      <c r="AI15" s="0" t="n">
        <v>-0.0304</v>
      </c>
      <c r="AJ15" s="0" t="n">
        <v>0.667469</v>
      </c>
      <c r="AK15" s="0" t="n">
        <v>-10</v>
      </c>
      <c r="AL15" s="0" t="n">
        <v>23.8</v>
      </c>
      <c r="AM15" s="0" t="n">
        <v>15814</v>
      </c>
      <c r="AN15" s="0" t="n">
        <v>635</v>
      </c>
      <c r="AO15" s="0" t="n">
        <v>0.86874</v>
      </c>
      <c r="AP15" s="0" t="n">
        <v>2.81423</v>
      </c>
      <c r="AR15" s="0" t="n">
        <f aca="false">SUM(A15:S15)</f>
        <v>0.0780475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03873</v>
      </c>
      <c r="H16" s="0" t="n">
        <v>0.00445789</v>
      </c>
      <c r="I16" s="0" t="n">
        <v>0.00733088</v>
      </c>
      <c r="J16" s="0" t="n">
        <v>0.0113037</v>
      </c>
      <c r="K16" s="0" t="n">
        <v>0.00935202</v>
      </c>
      <c r="L16" s="0" t="n">
        <v>0.00290758</v>
      </c>
      <c r="M16" s="0" t="n">
        <v>0.00177319</v>
      </c>
      <c r="N16" s="0" t="n">
        <v>0.00165827</v>
      </c>
      <c r="O16" s="0" t="n">
        <v>0.00105893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35847</v>
      </c>
      <c r="AC16" s="0" t="n">
        <v>0.186346</v>
      </c>
      <c r="AD16" s="0" t="n">
        <v>1.38674</v>
      </c>
      <c r="AE16" s="0" t="n">
        <v>3.09763</v>
      </c>
      <c r="AF16" s="0" t="n">
        <v>43.138</v>
      </c>
      <c r="AG16" s="0" t="n">
        <v>0.685615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8</v>
      </c>
      <c r="AM16" s="0" t="n">
        <v>15814</v>
      </c>
      <c r="AN16" s="0" t="n">
        <v>636</v>
      </c>
      <c r="AO16" s="0" t="n">
        <v>0.802222</v>
      </c>
      <c r="AP16" s="0" t="n">
        <v>4.4074</v>
      </c>
      <c r="AR16" s="0" t="n">
        <f aca="false">SUM(A16:S16)</f>
        <v>0.0418811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5316</v>
      </c>
      <c r="I17" s="0" t="n">
        <v>0.00455109</v>
      </c>
      <c r="J17" s="0" t="n">
        <v>0.0106225</v>
      </c>
      <c r="K17" s="0" t="n">
        <v>0.0141332</v>
      </c>
      <c r="L17" s="0" t="n">
        <v>0.00753952</v>
      </c>
      <c r="M17" s="0" t="n">
        <v>0.00568954</v>
      </c>
      <c r="N17" s="0" t="n">
        <v>0.00476302</v>
      </c>
      <c r="O17" s="0" t="n">
        <v>0.00240942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31663</v>
      </c>
      <c r="AC17" s="0" t="n">
        <v>0.198767</v>
      </c>
      <c r="AD17" s="0" t="n">
        <v>1.54215</v>
      </c>
      <c r="AE17" s="0" t="n">
        <v>4.22473</v>
      </c>
      <c r="AF17" s="0" t="n">
        <v>59.1582</v>
      </c>
      <c r="AG17" s="0" t="n">
        <v>0.647944</v>
      </c>
      <c r="AH17" s="0" t="n">
        <v>8.76</v>
      </c>
      <c r="AI17" s="0" t="n">
        <v>-0.0304</v>
      </c>
      <c r="AJ17" s="0" t="n">
        <v>0.667469</v>
      </c>
      <c r="AK17" s="0" t="n">
        <v>-10</v>
      </c>
      <c r="AL17" s="0" t="n">
        <v>23.8</v>
      </c>
      <c r="AM17" s="0" t="n">
        <v>15814</v>
      </c>
      <c r="AN17" s="0" t="n">
        <v>638</v>
      </c>
      <c r="AO17" s="0" t="n">
        <v>0.758144</v>
      </c>
      <c r="AP17" s="0" t="n">
        <v>5.53765</v>
      </c>
      <c r="AR17" s="0" t="n">
        <f aca="false">SUM(A17:S17)</f>
        <v>0.0512398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70127</v>
      </c>
      <c r="I18" s="0" t="n">
        <v>0.00369755</v>
      </c>
      <c r="J18" s="0" t="n">
        <v>0.00530379</v>
      </c>
      <c r="K18" s="0" t="n">
        <v>0.00445108</v>
      </c>
      <c r="L18" s="0" t="n">
        <v>0.0013549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48035</v>
      </c>
      <c r="AC18" s="0" t="n">
        <v>0.153529</v>
      </c>
      <c r="AD18" s="0" t="n">
        <v>1.38871</v>
      </c>
      <c r="AE18" s="0" t="n">
        <v>4.14748</v>
      </c>
      <c r="AF18" s="0" t="n">
        <v>57.0565</v>
      </c>
      <c r="AG18" s="0" t="n">
        <v>0.660273</v>
      </c>
      <c r="AH18" s="0" t="n">
        <v>8.76</v>
      </c>
      <c r="AI18" s="0" t="n">
        <v>-0.0304</v>
      </c>
      <c r="AJ18" s="0" t="n">
        <v>0.667469</v>
      </c>
      <c r="AK18" s="0" t="n">
        <v>-10</v>
      </c>
      <c r="AL18" s="0" t="n">
        <v>23.84</v>
      </c>
      <c r="AM18" s="0" t="n">
        <v>15814</v>
      </c>
      <c r="AN18" s="0" t="n">
        <v>639</v>
      </c>
      <c r="AO18" s="0" t="n">
        <v>0.772569</v>
      </c>
      <c r="AP18" s="0" t="n">
        <v>5.16067</v>
      </c>
      <c r="AR18" s="0" t="n">
        <f aca="false">SUM(A18:S18)</f>
        <v>0.0165086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0007</v>
      </c>
      <c r="AC19" s="0" t="n">
        <v>0.0923776</v>
      </c>
      <c r="AD19" s="0" t="n">
        <v>1.30645</v>
      </c>
      <c r="AE19" s="0" t="n">
        <v>4.92598</v>
      </c>
      <c r="AF19" s="0" t="n">
        <v>76.4768</v>
      </c>
      <c r="AG19" s="0" t="n">
        <v>0.652738</v>
      </c>
      <c r="AH19" s="0" t="n">
        <v>8.76</v>
      </c>
      <c r="AI19" s="0" t="n">
        <v>-0.0304</v>
      </c>
      <c r="AJ19" s="0" t="n">
        <v>0.668275</v>
      </c>
      <c r="AK19" s="0" t="n">
        <v>-10</v>
      </c>
      <c r="AL19" s="0" t="n">
        <v>23.8</v>
      </c>
      <c r="AM19" s="0" t="n">
        <v>15814</v>
      </c>
      <c r="AN19" s="0" t="n">
        <v>641</v>
      </c>
      <c r="AO19" s="0" t="n">
        <v>0.762833</v>
      </c>
      <c r="AP19" s="0" t="n">
        <v>5.4143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2084</v>
      </c>
      <c r="AD20" s="0" t="n">
        <v>1.03854</v>
      </c>
      <c r="AE20" s="0" t="n">
        <v>6.27911</v>
      </c>
      <c r="AF20" s="0" t="n">
        <v>114.651</v>
      </c>
      <c r="AG20" s="0" t="n">
        <v>0.623286</v>
      </c>
      <c r="AH20" s="0" t="n">
        <v>8.76</v>
      </c>
      <c r="AI20" s="0" t="n">
        <v>-0.0304</v>
      </c>
      <c r="AJ20" s="0" t="n">
        <v>0.665859</v>
      </c>
      <c r="AK20" s="0" t="n">
        <v>-10</v>
      </c>
      <c r="AL20" s="0" t="n">
        <v>23.8</v>
      </c>
      <c r="AM20" s="0" t="n">
        <v>15814</v>
      </c>
      <c r="AN20" s="0" t="n">
        <v>649</v>
      </c>
      <c r="AO20" s="0" t="n">
        <v>0.731056</v>
      </c>
      <c r="AP20" s="0" t="n">
        <v>6.265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8001</v>
      </c>
      <c r="AC21" s="0" t="n">
        <v>0.0799899</v>
      </c>
      <c r="AD21" s="0" t="n">
        <v>1.16269</v>
      </c>
      <c r="AE21" s="0" t="n">
        <v>4.26477</v>
      </c>
      <c r="AF21" s="0" t="n">
        <v>69.8247</v>
      </c>
      <c r="AG21" s="0" t="n">
        <v>0.665752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3.8</v>
      </c>
      <c r="AM21" s="0" t="n">
        <v>15814</v>
      </c>
      <c r="AN21" s="0" t="n">
        <v>650</v>
      </c>
      <c r="AO21" s="0" t="n">
        <v>0.778981</v>
      </c>
      <c r="AP21" s="0" t="n">
        <v>4.9953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39527</v>
      </c>
      <c r="AC22" s="0" t="n">
        <v>0.133378</v>
      </c>
      <c r="AD22" s="0" t="n">
        <v>1.4714</v>
      </c>
      <c r="AE22" s="0" t="n">
        <v>4.59333</v>
      </c>
      <c r="AF22" s="0" t="n">
        <v>69.1139</v>
      </c>
      <c r="AG22" s="0" t="n">
        <v>0.657533</v>
      </c>
      <c r="AH22" s="0" t="n">
        <v>8.76</v>
      </c>
      <c r="AI22" s="0" t="n">
        <v>-0.0304</v>
      </c>
      <c r="AJ22" s="0" t="n">
        <v>0.665859</v>
      </c>
      <c r="AK22" s="0" t="n">
        <v>-10</v>
      </c>
      <c r="AL22" s="0" t="n">
        <v>23.8</v>
      </c>
      <c r="AM22" s="0" t="n">
        <v>15814</v>
      </c>
      <c r="AN22" s="0" t="n">
        <v>659</v>
      </c>
      <c r="AO22" s="0" t="n">
        <v>0.771224</v>
      </c>
      <c r="AP22" s="0" t="n">
        <v>5.1955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46813</v>
      </c>
      <c r="AD23" s="0" t="n">
        <v>1.35748</v>
      </c>
      <c r="AE23" s="0" t="n">
        <v>7.86381</v>
      </c>
      <c r="AF23" s="0" t="n">
        <v>170.186</v>
      </c>
      <c r="AG23" s="0" t="n">
        <v>0.568492</v>
      </c>
      <c r="AH23" s="0" t="n">
        <v>8.76</v>
      </c>
      <c r="AI23" s="0" t="n">
        <v>-0.0304</v>
      </c>
      <c r="AJ23" s="0" t="n">
        <v>0.665859</v>
      </c>
      <c r="AK23" s="0" t="n">
        <v>-10</v>
      </c>
      <c r="AL23" s="0" t="n">
        <v>23.8</v>
      </c>
      <c r="AM23" s="0" t="n">
        <v>15814</v>
      </c>
      <c r="AN23" s="0" t="n">
        <v>707</v>
      </c>
      <c r="AO23" s="0" t="n">
        <v>0.666788</v>
      </c>
      <c r="AP23" s="0" t="n">
        <v>8.1056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61836</v>
      </c>
      <c r="AD24" s="0" t="n">
        <v>1.62426</v>
      </c>
      <c r="AE24" s="0" t="n">
        <v>8.81762</v>
      </c>
      <c r="AF24" s="0" t="n">
        <v>169.833</v>
      </c>
      <c r="AG24" s="0" t="n">
        <v>0.544519</v>
      </c>
      <c r="AH24" s="0" t="n">
        <v>8.76</v>
      </c>
      <c r="AI24" s="0" t="n">
        <v>-0.0304</v>
      </c>
      <c r="AJ24" s="0" t="n">
        <v>0.665859</v>
      </c>
      <c r="AK24" s="0" t="n">
        <v>-10</v>
      </c>
      <c r="AL24" s="0" t="n">
        <v>23.8</v>
      </c>
      <c r="AM24" s="0" t="n">
        <v>15814</v>
      </c>
      <c r="AN24" s="0" t="n">
        <v>715</v>
      </c>
      <c r="AO24" s="0" t="n">
        <v>0.63867</v>
      </c>
      <c r="AP24" s="0" t="n">
        <v>8.9673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412293</v>
      </c>
      <c r="AD25" s="0" t="n">
        <v>1.2168</v>
      </c>
      <c r="AE25" s="0" t="n">
        <v>8.75111</v>
      </c>
      <c r="AF25" s="0" t="n">
        <v>212.569</v>
      </c>
      <c r="AG25" s="0" t="n">
        <v>0.534245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8</v>
      </c>
      <c r="AM25" s="0" t="n">
        <v>15814</v>
      </c>
      <c r="AN25" s="0" t="n">
        <v>723</v>
      </c>
      <c r="AO25" s="0" t="n">
        <v>0.62662</v>
      </c>
      <c r="AP25" s="0" t="n">
        <v>9.34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9:04Z</dcterms:created>
  <dc:creator>Brian</dc:creator>
  <dc:description/>
  <dc:language>en-US</dc:language>
  <cp:lastModifiedBy>Brian</cp:lastModifiedBy>
  <dcterms:modified xsi:type="dcterms:W3CDTF">2010-06-07T14:49:04Z</dcterms:modified>
  <cp:revision>0</cp:revision>
  <dc:subject/>
  <dc:title/>
</cp:coreProperties>
</file>